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08Mandatory_Waters" sheetId="1" state="visible" r:id="rId2"/>
    <sheet name="201107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7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3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2</v>
      </c>
      <c r="M5" s="23" t="n">
        <v>120</v>
      </c>
      <c r="N5" s="23" t="n">
        <v>136</v>
      </c>
      <c r="O5" s="23" t="n">
        <v>120</v>
      </c>
      <c r="P5" s="23" t="n">
        <v>240</v>
      </c>
      <c r="Q5" s="23" t="n">
        <v>142</v>
      </c>
      <c r="R5" s="23" t="n">
        <v>120</v>
      </c>
      <c r="S5" s="23" t="n">
        <v>5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16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40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7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60</v>
      </c>
      <c r="O7" s="29" t="n">
        <v>5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55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96</v>
      </c>
      <c r="N8" s="29" t="n">
        <v>200</v>
      </c>
      <c r="O8" s="29" t="n">
        <v>200</v>
      </c>
      <c r="P8" s="29" t="n">
        <v>200</v>
      </c>
      <c r="Q8" s="29" t="n">
        <v>155</v>
      </c>
      <c r="R8" s="29" t="n">
        <v>100</v>
      </c>
      <c r="S8" s="29" t="n">
        <v>79</v>
      </c>
      <c r="T8" s="29" t="n">
        <v>100</v>
      </c>
      <c r="U8" s="29" t="n">
        <v>200</v>
      </c>
      <c r="V8" s="29" t="n">
        <v>100</v>
      </c>
      <c r="W8" s="29" t="n">
        <v>100</v>
      </c>
      <c r="X8" s="29" t="n">
        <v>100</v>
      </c>
      <c r="Y8" s="29" t="n">
        <v>100</v>
      </c>
      <c r="Z8" s="30" t="n">
        <v>0</v>
      </c>
      <c r="AA8" s="31"/>
      <c r="AB8" s="32" t="n">
        <v>19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40</v>
      </c>
      <c r="O9" s="29" t="n">
        <v>160</v>
      </c>
      <c r="P9" s="29" t="n">
        <v>160</v>
      </c>
      <c r="Q9" s="29" t="n">
        <v>80</v>
      </c>
      <c r="R9" s="29" t="n">
        <v>80</v>
      </c>
      <c r="S9" s="29" t="n">
        <v>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26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75</v>
      </c>
      <c r="W10" s="29" t="n">
        <v>45</v>
      </c>
      <c r="X10" s="29" t="n">
        <v>57</v>
      </c>
      <c r="Y10" s="29" t="n">
        <v>0</v>
      </c>
      <c r="Z10" s="30" t="n">
        <v>0</v>
      </c>
      <c r="AA10" s="31"/>
      <c r="AB10" s="32" t="n">
        <v>327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0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1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63</v>
      </c>
      <c r="M14" s="29" t="n">
        <v>56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98</v>
      </c>
      <c r="X14" s="29" t="n">
        <v>63</v>
      </c>
      <c r="Y14" s="29" t="n">
        <v>0</v>
      </c>
      <c r="Z14" s="30" t="n">
        <v>0</v>
      </c>
      <c r="AA14" s="31"/>
      <c r="AB14" s="32" t="n">
        <v>532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63</v>
      </c>
      <c r="M15" s="29" t="n">
        <v>56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43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57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57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07</v>
      </c>
      <c r="N19" s="29" t="n">
        <v>114</v>
      </c>
      <c r="O19" s="29" t="n">
        <v>114</v>
      </c>
      <c r="P19" s="29" t="n">
        <v>114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2083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02</v>
      </c>
      <c r="L22" s="36" t="n">
        <v>785</v>
      </c>
      <c r="M22" s="36" t="n">
        <v>927</v>
      </c>
      <c r="N22" s="36" t="n">
        <v>1012</v>
      </c>
      <c r="O22" s="36" t="n">
        <v>1075</v>
      </c>
      <c r="P22" s="36" t="n">
        <v>1280</v>
      </c>
      <c r="Q22" s="36" t="n">
        <v>834</v>
      </c>
      <c r="R22" s="36" t="n">
        <v>402</v>
      </c>
      <c r="S22" s="36" t="n">
        <v>231</v>
      </c>
      <c r="T22" s="36" t="n">
        <v>402</v>
      </c>
      <c r="U22" s="36" t="n">
        <v>657</v>
      </c>
      <c r="V22" s="36" t="n">
        <v>542</v>
      </c>
      <c r="W22" s="36" t="n">
        <v>663</v>
      </c>
      <c r="X22" s="36" t="n">
        <v>808</v>
      </c>
      <c r="Y22" s="36" t="n">
        <v>320</v>
      </c>
      <c r="Z22" s="37" t="n">
        <v>102</v>
      </c>
      <c r="AA22" s="38" t="n">
        <v>0</v>
      </c>
      <c r="AB22" s="39" t="n">
        <v>1085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50</v>
      </c>
      <c r="M25" s="23" t="n">
        <v>120</v>
      </c>
      <c r="N25" s="23" t="n">
        <v>120</v>
      </c>
      <c r="O25" s="23" t="n">
        <v>120</v>
      </c>
      <c r="P25" s="23" t="n">
        <v>214</v>
      </c>
      <c r="Q25" s="23" t="n">
        <v>120</v>
      </c>
      <c r="R25" s="23" t="n">
        <v>120</v>
      </c>
      <c r="S25" s="23" t="n">
        <v>128</v>
      </c>
      <c r="T25" s="23" t="n">
        <v>129</v>
      </c>
      <c r="U25" s="23" t="n">
        <v>144</v>
      </c>
      <c r="V25" s="23" t="n">
        <v>56</v>
      </c>
      <c r="W25" s="23" t="n">
        <v>109</v>
      </c>
      <c r="X25" s="23" t="n">
        <v>120</v>
      </c>
      <c r="Y25" s="23" t="n">
        <v>0</v>
      </c>
      <c r="Z25" s="24" t="n">
        <v>0</v>
      </c>
      <c r="AA25" s="25"/>
      <c r="AB25" s="43" t="n">
        <v>16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05</v>
      </c>
      <c r="P26" s="29" t="n">
        <v>111</v>
      </c>
      <c r="Q26" s="29" t="n">
        <v>105</v>
      </c>
      <c r="R26" s="29" t="n">
        <v>105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34</v>
      </c>
      <c r="Y26" s="29" t="n">
        <v>0</v>
      </c>
      <c r="Z26" s="30" t="n">
        <v>0</v>
      </c>
      <c r="AA26" s="31"/>
      <c r="AB26" s="44" t="n">
        <v>7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60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55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55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200</v>
      </c>
      <c r="M28" s="29" t="n">
        <v>100</v>
      </c>
      <c r="N28" s="29" t="n">
        <v>193</v>
      </c>
      <c r="O28" s="29" t="n">
        <v>183</v>
      </c>
      <c r="P28" s="29" t="n">
        <v>200</v>
      </c>
      <c r="Q28" s="29" t="n">
        <v>200</v>
      </c>
      <c r="R28" s="29" t="n">
        <v>100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100</v>
      </c>
      <c r="X28" s="29" t="n">
        <v>154</v>
      </c>
      <c r="Y28" s="29" t="n">
        <v>100</v>
      </c>
      <c r="Z28" s="30" t="n">
        <v>0</v>
      </c>
      <c r="AA28" s="31"/>
      <c r="AB28" s="44" t="n">
        <v>19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160</v>
      </c>
      <c r="P29" s="29" t="n">
        <v>80</v>
      </c>
      <c r="Q29" s="29" t="n">
        <v>16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60</v>
      </c>
      <c r="Z29" s="30" t="n">
        <v>0</v>
      </c>
      <c r="AA29" s="31"/>
      <c r="AB29" s="44" t="n">
        <v>126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02</v>
      </c>
      <c r="O30" s="29" t="n">
        <v>75</v>
      </c>
      <c r="P30" s="29" t="n">
        <v>75</v>
      </c>
      <c r="Q30" s="29" t="n">
        <v>75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327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1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53</v>
      </c>
      <c r="N34" s="29" t="n">
        <v>70</v>
      </c>
      <c r="O34" s="29" t="n">
        <v>84</v>
      </c>
      <c r="P34" s="29" t="n">
        <v>84</v>
      </c>
      <c r="Q34" s="29" t="n">
        <v>59</v>
      </c>
      <c r="R34" s="29" t="n">
        <v>96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446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84</v>
      </c>
      <c r="P35" s="29" t="n">
        <v>84</v>
      </c>
      <c r="Q35" s="29" t="n">
        <v>59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22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53</v>
      </c>
      <c r="N36" s="29" t="n">
        <v>71</v>
      </c>
      <c r="O36" s="29" t="n">
        <v>84</v>
      </c>
      <c r="P36" s="29" t="n">
        <v>84</v>
      </c>
      <c r="Q36" s="29" t="n">
        <v>58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35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107</v>
      </c>
      <c r="N39" s="29" t="n">
        <v>114</v>
      </c>
      <c r="O39" s="29" t="n">
        <v>114</v>
      </c>
      <c r="P39" s="29" t="n">
        <v>114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2083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2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587</v>
      </c>
      <c r="M42" s="36" t="n">
        <v>768</v>
      </c>
      <c r="N42" s="36" t="n">
        <v>1046</v>
      </c>
      <c r="O42" s="36" t="n">
        <v>1284</v>
      </c>
      <c r="P42" s="36" t="n">
        <v>1306</v>
      </c>
      <c r="Q42" s="36" t="n">
        <v>1062</v>
      </c>
      <c r="R42" s="36" t="n">
        <v>718</v>
      </c>
      <c r="S42" s="36" t="n">
        <v>465</v>
      </c>
      <c r="T42" s="36" t="n">
        <v>411</v>
      </c>
      <c r="U42" s="36" t="n">
        <v>426</v>
      </c>
      <c r="V42" s="36" t="n">
        <v>348</v>
      </c>
      <c r="W42" s="36" t="n">
        <v>509</v>
      </c>
      <c r="X42" s="36" t="n">
        <v>708</v>
      </c>
      <c r="Y42" s="36" t="n">
        <v>300</v>
      </c>
      <c r="Z42" s="37" t="n">
        <v>102</v>
      </c>
      <c r="AA42" s="38" t="n">
        <v>0</v>
      </c>
      <c r="AB42" s="39" t="n">
        <v>1085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3404787352861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1481947573301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404776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62201626794258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9400283055798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0000769230769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406303445378151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8613178133444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9141316010787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2167512315270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2108383658969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2108383658969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2108383658969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321082652947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6937272727272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0916187290969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2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26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02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47</v>
      </c>
      <c r="S4" s="23" t="n">
        <v>115</v>
      </c>
      <c r="T4" s="23" t="n">
        <v>119</v>
      </c>
      <c r="U4" s="23" t="n">
        <v>120</v>
      </c>
      <c r="V4" s="23" t="n">
        <v>120</v>
      </c>
      <c r="W4" s="23" t="n">
        <v>120</v>
      </c>
      <c r="X4" s="23" t="n">
        <v>197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77" t="n">
        <v>4072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17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105</v>
      </c>
      <c r="U5" s="29" t="n">
        <v>105</v>
      </c>
      <c r="V5" s="29" t="n">
        <v>73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1135</v>
      </c>
    </row>
    <row r="6" customFormat="false" ht="12.75" hidden="false" customHeight="false" outlineLevel="0" collapsed="false">
      <c r="A6" s="27" t="s">
        <v>9</v>
      </c>
      <c r="B6" s="77" t="n">
        <v>4072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3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30</v>
      </c>
    </row>
    <row r="7" customFormat="false" ht="12.75" hidden="false" customHeight="false" outlineLevel="0" collapsed="false">
      <c r="A7" s="27" t="s">
        <v>10</v>
      </c>
      <c r="B7" s="77" t="n">
        <v>4072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200</v>
      </c>
      <c r="O7" s="29" t="n">
        <v>200</v>
      </c>
      <c r="P7" s="29" t="n">
        <v>2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30</v>
      </c>
      <c r="X7" s="29" t="n">
        <v>200</v>
      </c>
      <c r="Y7" s="29" t="n">
        <v>100</v>
      </c>
      <c r="Z7" s="30" t="n">
        <v>100</v>
      </c>
      <c r="AA7" s="31"/>
      <c r="AB7" s="32" t="n">
        <v>1930</v>
      </c>
    </row>
    <row r="8" customFormat="false" ht="12.75" hidden="false" customHeight="false" outlineLevel="0" collapsed="false">
      <c r="A8" s="27" t="s">
        <v>11</v>
      </c>
      <c r="B8" s="77" t="n">
        <v>4072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119</v>
      </c>
      <c r="O8" s="29" t="n">
        <v>80</v>
      </c>
      <c r="P8" s="29" t="n">
        <v>156</v>
      </c>
      <c r="Q8" s="29" t="n">
        <v>80</v>
      </c>
      <c r="R8" s="29" t="n">
        <v>0</v>
      </c>
      <c r="S8" s="29" t="n">
        <v>80</v>
      </c>
      <c r="T8" s="29" t="n">
        <v>40</v>
      </c>
      <c r="U8" s="29" t="n">
        <v>80</v>
      </c>
      <c r="V8" s="29" t="n">
        <v>80</v>
      </c>
      <c r="W8" s="29" t="n">
        <v>80</v>
      </c>
      <c r="X8" s="29" t="n">
        <v>160</v>
      </c>
      <c r="Y8" s="29" t="n">
        <v>80</v>
      </c>
      <c r="Z8" s="30" t="n">
        <v>65</v>
      </c>
      <c r="AA8" s="31"/>
      <c r="AB8" s="32" t="n">
        <v>1260</v>
      </c>
    </row>
    <row r="9" customFormat="false" ht="12.75" hidden="false" customHeight="false" outlineLevel="0" collapsed="false">
      <c r="A9" s="27" t="s">
        <v>12</v>
      </c>
      <c r="B9" s="77" t="n">
        <v>4072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93</v>
      </c>
      <c r="O9" s="29" t="n">
        <v>82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77</v>
      </c>
      <c r="Z9" s="30" t="n">
        <v>0</v>
      </c>
      <c r="AA9" s="31"/>
      <c r="AB9" s="32" t="n">
        <v>327</v>
      </c>
    </row>
    <row r="10" customFormat="false" ht="12.75" hidden="false" customHeight="false" outlineLevel="0" collapsed="false">
      <c r="A10" s="27" t="s">
        <v>13</v>
      </c>
      <c r="B10" s="77" t="n">
        <v>4072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2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2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11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2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67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5</v>
      </c>
      <c r="Y13" s="29" t="n">
        <v>0</v>
      </c>
      <c r="Z13" s="30" t="n">
        <v>0</v>
      </c>
      <c r="AA13" s="31"/>
      <c r="AB13" s="32" t="n">
        <v>132</v>
      </c>
    </row>
    <row r="14" customFormat="false" ht="12.75" hidden="false" customHeight="false" outlineLevel="0" collapsed="false">
      <c r="A14" s="27" t="s">
        <v>17</v>
      </c>
      <c r="B14" s="77" t="n">
        <v>4072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67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4</v>
      </c>
      <c r="Y14" s="29" t="n">
        <v>63</v>
      </c>
      <c r="Z14" s="30" t="n">
        <v>0</v>
      </c>
      <c r="AA14" s="31"/>
      <c r="AB14" s="32" t="n">
        <v>446</v>
      </c>
    </row>
    <row r="15" customFormat="false" ht="12.75" hidden="false" customHeight="false" outlineLevel="0" collapsed="false">
      <c r="A15" s="27" t="s">
        <v>18</v>
      </c>
      <c r="B15" s="77" t="n">
        <v>4072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66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4</v>
      </c>
      <c r="Y15" s="29" t="n">
        <v>63</v>
      </c>
      <c r="Z15" s="30" t="n">
        <v>0</v>
      </c>
      <c r="AA15" s="31"/>
      <c r="AB15" s="32" t="n">
        <v>445</v>
      </c>
    </row>
    <row r="16" customFormat="false" ht="12.75" hidden="false" customHeight="false" outlineLevel="0" collapsed="false">
      <c r="A16" s="27" t="s">
        <v>19</v>
      </c>
      <c r="B16" s="77" t="n">
        <v>40726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2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26</v>
      </c>
      <c r="C18" s="28" t="n">
        <v>38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102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114</v>
      </c>
      <c r="Y18" s="29" t="n">
        <v>76</v>
      </c>
      <c r="Z18" s="30" t="n">
        <v>76</v>
      </c>
      <c r="AA18" s="31"/>
      <c r="AB18" s="32" t="n">
        <v>1736</v>
      </c>
    </row>
    <row r="19" customFormat="false" ht="12.75" hidden="false" customHeight="false" outlineLevel="0" collapsed="false">
      <c r="A19" s="33" t="s">
        <v>22</v>
      </c>
      <c r="B19" s="78" t="n">
        <v>4072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2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84</v>
      </c>
      <c r="D21" s="36" t="n">
        <v>51</v>
      </c>
      <c r="E21" s="36" t="n">
        <v>38</v>
      </c>
      <c r="F21" s="36" t="n">
        <v>38</v>
      </c>
      <c r="G21" s="36" t="n">
        <v>38</v>
      </c>
      <c r="H21" s="36" t="n">
        <v>51</v>
      </c>
      <c r="I21" s="36" t="n">
        <v>102</v>
      </c>
      <c r="J21" s="36" t="n">
        <v>102</v>
      </c>
      <c r="K21" s="36" t="n">
        <v>102</v>
      </c>
      <c r="L21" s="36" t="n">
        <v>384</v>
      </c>
      <c r="M21" s="36" t="n">
        <v>757</v>
      </c>
      <c r="N21" s="36" t="n">
        <v>1014</v>
      </c>
      <c r="O21" s="36" t="n">
        <v>1176</v>
      </c>
      <c r="P21" s="36" t="n">
        <v>1156</v>
      </c>
      <c r="Q21" s="36" t="n">
        <v>735</v>
      </c>
      <c r="R21" s="36" t="n">
        <v>349</v>
      </c>
      <c r="S21" s="36" t="n">
        <v>397</v>
      </c>
      <c r="T21" s="36" t="n">
        <v>466</v>
      </c>
      <c r="U21" s="36" t="n">
        <v>562</v>
      </c>
      <c r="V21" s="36" t="n">
        <v>520</v>
      </c>
      <c r="W21" s="36" t="n">
        <v>617</v>
      </c>
      <c r="X21" s="36" t="n">
        <v>1135</v>
      </c>
      <c r="Y21" s="36" t="n">
        <v>836</v>
      </c>
      <c r="Z21" s="37" t="n">
        <v>387</v>
      </c>
      <c r="AA21" s="38" t="n">
        <v>0</v>
      </c>
      <c r="AB21" s="39" t="n">
        <v>11197</v>
      </c>
    </row>
    <row r="22" customFormat="false" ht="13.5" hidden="false" customHeight="false" outlineLevel="0" collapsed="false">
      <c r="A22" s="21" t="s">
        <v>7</v>
      </c>
      <c r="B22" s="76" t="n">
        <v>4072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20</v>
      </c>
      <c r="O22" s="23" t="n">
        <v>214</v>
      </c>
      <c r="P22" s="23" t="n">
        <v>120</v>
      </c>
      <c r="Q22" s="23" t="n">
        <v>12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240</v>
      </c>
      <c r="Y22" s="23" t="n">
        <v>166</v>
      </c>
      <c r="Z22" s="24" t="n">
        <v>120</v>
      </c>
      <c r="AA22" s="25"/>
      <c r="AB22" s="26" t="n">
        <v>1580</v>
      </c>
    </row>
    <row r="23" customFormat="false" ht="12.75" hidden="false" customHeight="false" outlineLevel="0" collapsed="false">
      <c r="A23" s="27" t="s">
        <v>8</v>
      </c>
      <c r="B23" s="77" t="n">
        <v>4072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</v>
      </c>
      <c r="W23" s="29" t="n">
        <v>104</v>
      </c>
      <c r="X23" s="29" t="n">
        <v>105</v>
      </c>
      <c r="Y23" s="29" t="n">
        <v>105</v>
      </c>
      <c r="Z23" s="30" t="n">
        <v>105</v>
      </c>
      <c r="AA23" s="31"/>
      <c r="AB23" s="32" t="n">
        <v>735</v>
      </c>
    </row>
    <row r="24" customFormat="false" ht="12.75" hidden="false" customHeight="false" outlineLevel="0" collapsed="false">
      <c r="A24" s="27" t="s">
        <v>9</v>
      </c>
      <c r="B24" s="77" t="n">
        <v>4072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8</v>
      </c>
      <c r="V24" s="29" t="n">
        <v>25</v>
      </c>
      <c r="W24" s="29" t="n">
        <v>55</v>
      </c>
      <c r="X24" s="29" t="n">
        <v>57</v>
      </c>
      <c r="Y24" s="29" t="n">
        <v>55</v>
      </c>
      <c r="Z24" s="30" t="n">
        <v>55</v>
      </c>
      <c r="AA24" s="31"/>
      <c r="AB24" s="32" t="n">
        <v>530</v>
      </c>
    </row>
    <row r="25" customFormat="false" ht="12.75" hidden="false" customHeight="false" outlineLevel="0" collapsed="false">
      <c r="A25" s="27" t="s">
        <v>10</v>
      </c>
      <c r="B25" s="77" t="n">
        <v>4072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4</v>
      </c>
      <c r="N25" s="29" t="n">
        <v>200</v>
      </c>
      <c r="O25" s="29" t="n">
        <v>200</v>
      </c>
      <c r="P25" s="29" t="n">
        <v>200</v>
      </c>
      <c r="Q25" s="29" t="n">
        <v>132</v>
      </c>
      <c r="R25" s="29" t="n">
        <v>100</v>
      </c>
      <c r="S25" s="29" t="n">
        <v>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200</v>
      </c>
      <c r="Y25" s="29" t="n">
        <v>200</v>
      </c>
      <c r="Z25" s="30" t="n">
        <v>194</v>
      </c>
      <c r="AA25" s="31"/>
      <c r="AB25" s="32" t="n">
        <v>1930</v>
      </c>
    </row>
    <row r="26" customFormat="false" ht="12.75" hidden="false" customHeight="false" outlineLevel="0" collapsed="false">
      <c r="A26" s="27" t="s">
        <v>11</v>
      </c>
      <c r="B26" s="77" t="n">
        <v>4072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5</v>
      </c>
      <c r="O26" s="29" t="n">
        <v>154</v>
      </c>
      <c r="P26" s="29" t="n">
        <v>153</v>
      </c>
      <c r="Q26" s="29" t="n">
        <v>80</v>
      </c>
      <c r="R26" s="29" t="n">
        <v>9</v>
      </c>
      <c r="S26" s="29" t="n">
        <v>0</v>
      </c>
      <c r="T26" s="29" t="n">
        <v>59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260</v>
      </c>
    </row>
    <row r="27" customFormat="false" ht="12.75" hidden="false" customHeight="false" outlineLevel="0" collapsed="false">
      <c r="A27" s="27" t="s">
        <v>12</v>
      </c>
      <c r="B27" s="77" t="n">
        <v>40727</v>
      </c>
      <c r="C27" s="28" t="n">
        <v>109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8</v>
      </c>
      <c r="X27" s="29" t="n">
        <v>75</v>
      </c>
      <c r="Y27" s="29" t="n">
        <v>75</v>
      </c>
      <c r="Z27" s="30" t="n">
        <v>0</v>
      </c>
      <c r="AA27" s="31"/>
      <c r="AB27" s="32" t="n">
        <v>327</v>
      </c>
    </row>
    <row r="28" customFormat="false" ht="12.75" hidden="false" customHeight="false" outlineLevel="0" collapsed="false">
      <c r="A28" s="27" t="s">
        <v>13</v>
      </c>
      <c r="B28" s="77" t="n">
        <v>4072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27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27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2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3</v>
      </c>
      <c r="O31" s="29" t="n">
        <v>50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46</v>
      </c>
      <c r="X31" s="29" t="n">
        <v>84</v>
      </c>
      <c r="Y31" s="29" t="n">
        <v>84</v>
      </c>
      <c r="Z31" s="30" t="n">
        <v>71</v>
      </c>
      <c r="AA31" s="31"/>
      <c r="AB31" s="32" t="n">
        <v>461</v>
      </c>
    </row>
    <row r="32" customFormat="false" ht="12.75" hidden="false" customHeight="false" outlineLevel="0" collapsed="false">
      <c r="A32" s="27" t="s">
        <v>17</v>
      </c>
      <c r="B32" s="77" t="n">
        <v>4072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3</v>
      </c>
      <c r="O32" s="29" t="n">
        <v>50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84</v>
      </c>
      <c r="Z32" s="30" t="n">
        <v>0</v>
      </c>
      <c r="AA32" s="31"/>
      <c r="AB32" s="32" t="n">
        <v>344</v>
      </c>
    </row>
    <row r="33" customFormat="false" ht="12.75" hidden="false" customHeight="false" outlineLevel="0" collapsed="false">
      <c r="A33" s="27" t="s">
        <v>18</v>
      </c>
      <c r="B33" s="77" t="n">
        <v>4072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84</v>
      </c>
      <c r="Z33" s="30" t="n">
        <v>0</v>
      </c>
      <c r="AA33" s="31"/>
      <c r="AB33" s="32" t="n">
        <v>218</v>
      </c>
    </row>
    <row r="34" customFormat="false" ht="12.75" hidden="false" customHeight="false" outlineLevel="0" collapsed="false">
      <c r="A34" s="27" t="s">
        <v>19</v>
      </c>
      <c r="B34" s="77" t="n">
        <v>40727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2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44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16</v>
      </c>
      <c r="X35" s="29" t="n">
        <v>60</v>
      </c>
      <c r="Y35" s="29" t="n">
        <v>6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27</v>
      </c>
      <c r="C36" s="28" t="n">
        <v>76</v>
      </c>
      <c r="D36" s="29" t="n">
        <v>76</v>
      </c>
      <c r="E36" s="29" t="n">
        <v>76</v>
      </c>
      <c r="F36" s="29" t="n">
        <v>38</v>
      </c>
      <c r="G36" s="29" t="n">
        <v>38</v>
      </c>
      <c r="H36" s="29" t="n">
        <v>64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736</v>
      </c>
    </row>
    <row r="37" customFormat="false" ht="12.75" hidden="false" customHeight="false" outlineLevel="0" collapsed="false">
      <c r="A37" s="33" t="s">
        <v>22</v>
      </c>
      <c r="B37" s="78" t="n">
        <v>4072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2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22</v>
      </c>
      <c r="D39" s="36" t="n">
        <v>89</v>
      </c>
      <c r="E39" s="36" t="n">
        <v>76</v>
      </c>
      <c r="F39" s="36" t="n">
        <v>38</v>
      </c>
      <c r="G39" s="36" t="n">
        <v>38</v>
      </c>
      <c r="H39" s="36" t="n">
        <v>77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514</v>
      </c>
      <c r="N39" s="36" t="n">
        <v>887</v>
      </c>
      <c r="O39" s="36" t="n">
        <v>1074</v>
      </c>
      <c r="P39" s="36" t="n">
        <v>940</v>
      </c>
      <c r="Q39" s="36" t="n">
        <v>498</v>
      </c>
      <c r="R39" s="36" t="n">
        <v>211</v>
      </c>
      <c r="S39" s="36" t="n">
        <v>102</v>
      </c>
      <c r="T39" s="36" t="n">
        <v>261</v>
      </c>
      <c r="U39" s="36" t="n">
        <v>410</v>
      </c>
      <c r="V39" s="36" t="n">
        <v>438</v>
      </c>
      <c r="W39" s="36" t="n">
        <v>716</v>
      </c>
      <c r="X39" s="36" t="n">
        <v>1376</v>
      </c>
      <c r="Y39" s="36" t="n">
        <v>1175</v>
      </c>
      <c r="Z39" s="37" t="n">
        <v>727</v>
      </c>
      <c r="AA39" s="38" t="n">
        <v>0</v>
      </c>
      <c r="AB39" s="39" t="n">
        <v>10377</v>
      </c>
    </row>
    <row r="40" customFormat="false" ht="13.5" hidden="false" customHeight="false" outlineLevel="0" collapsed="false">
      <c r="A40" s="21" t="s">
        <v>7</v>
      </c>
      <c r="B40" s="76" t="n">
        <v>4072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6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1600</v>
      </c>
    </row>
    <row r="41" customFormat="false" ht="12.75" hidden="false" customHeight="false" outlineLevel="0" collapsed="false">
      <c r="A41" s="27" t="s">
        <v>8</v>
      </c>
      <c r="B41" s="77" t="n">
        <v>4072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20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750</v>
      </c>
    </row>
    <row r="42" customFormat="false" ht="12.75" hidden="false" customHeight="false" outlineLevel="0" collapsed="false">
      <c r="A42" s="27" t="s">
        <v>9</v>
      </c>
      <c r="B42" s="77" t="n">
        <v>4072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68</v>
      </c>
      <c r="O42" s="29" t="n">
        <v>55</v>
      </c>
      <c r="P42" s="29" t="n">
        <v>87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540</v>
      </c>
    </row>
    <row r="43" customFormat="false" ht="12.75" hidden="false" customHeight="false" outlineLevel="0" collapsed="false">
      <c r="A43" s="27" t="s">
        <v>10</v>
      </c>
      <c r="B43" s="77" t="n">
        <v>4072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100</v>
      </c>
      <c r="S43" s="29" t="n">
        <v>100</v>
      </c>
      <c r="T43" s="29" t="n">
        <v>100</v>
      </c>
      <c r="U43" s="29" t="n">
        <v>100</v>
      </c>
      <c r="V43" s="29" t="n">
        <v>100</v>
      </c>
      <c r="W43" s="29" t="n">
        <v>100</v>
      </c>
      <c r="X43" s="29" t="n">
        <v>130</v>
      </c>
      <c r="Y43" s="29" t="n">
        <v>100</v>
      </c>
      <c r="Z43" s="30" t="n">
        <v>0</v>
      </c>
      <c r="AA43" s="31"/>
      <c r="AB43" s="32" t="n">
        <v>1930</v>
      </c>
    </row>
    <row r="44" customFormat="false" ht="12.75" hidden="false" customHeight="false" outlineLevel="0" collapsed="false">
      <c r="A44" s="27" t="s">
        <v>11</v>
      </c>
      <c r="B44" s="77" t="n">
        <v>4072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76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144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260</v>
      </c>
    </row>
    <row r="45" customFormat="false" ht="12.75" hidden="false" customHeight="false" outlineLevel="0" collapsed="false">
      <c r="A45" s="27" t="s">
        <v>12</v>
      </c>
      <c r="B45" s="77" t="n">
        <v>4072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102</v>
      </c>
      <c r="Y45" s="29" t="n">
        <v>0</v>
      </c>
      <c r="Z45" s="30" t="n">
        <v>0</v>
      </c>
      <c r="AA45" s="31"/>
      <c r="AB45" s="32" t="n">
        <v>327</v>
      </c>
    </row>
    <row r="46" customFormat="false" ht="12.75" hidden="false" customHeight="false" outlineLevel="0" collapsed="false">
      <c r="A46" s="27" t="s">
        <v>13</v>
      </c>
      <c r="B46" s="77" t="n">
        <v>4072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2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2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2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71</v>
      </c>
      <c r="N49" s="29" t="n">
        <v>63</v>
      </c>
      <c r="O49" s="29" t="n">
        <v>84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470</v>
      </c>
    </row>
    <row r="50" customFormat="false" ht="12.75" hidden="false" customHeight="false" outlineLevel="0" collapsed="false">
      <c r="A50" s="27" t="s">
        <v>17</v>
      </c>
      <c r="B50" s="77" t="n">
        <v>4072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4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4</v>
      </c>
    </row>
    <row r="51" customFormat="false" ht="12.75" hidden="false" customHeight="false" outlineLevel="0" collapsed="false">
      <c r="A51" s="27" t="s">
        <v>18</v>
      </c>
      <c r="B51" s="77" t="n">
        <v>4072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70</v>
      </c>
      <c r="N51" s="29" t="n">
        <v>63</v>
      </c>
      <c r="O51" s="29" t="n">
        <v>84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469</v>
      </c>
    </row>
    <row r="52" customFormat="false" ht="12.75" hidden="false" customHeight="false" outlineLevel="0" collapsed="false">
      <c r="A52" s="27" t="s">
        <v>19</v>
      </c>
      <c r="B52" s="77" t="n">
        <v>40728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2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16</v>
      </c>
      <c r="R53" s="29" t="n">
        <v>44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28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9</v>
      </c>
      <c r="N54" s="29" t="n">
        <v>84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114</v>
      </c>
      <c r="Y54" s="29" t="n">
        <v>76</v>
      </c>
      <c r="Z54" s="30" t="n">
        <v>76</v>
      </c>
      <c r="AA54" s="31"/>
      <c r="AB54" s="32" t="n">
        <v>1949</v>
      </c>
    </row>
    <row r="55" customFormat="false" ht="12.75" hidden="false" customHeight="false" outlineLevel="0" collapsed="false">
      <c r="A55" s="33" t="s">
        <v>22</v>
      </c>
      <c r="B55" s="78" t="n">
        <v>4072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2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278</v>
      </c>
      <c r="L57" s="36" t="n">
        <v>583</v>
      </c>
      <c r="M57" s="36" t="n">
        <v>790</v>
      </c>
      <c r="N57" s="36" t="n">
        <v>1018</v>
      </c>
      <c r="O57" s="36" t="n">
        <v>1232</v>
      </c>
      <c r="P57" s="36" t="n">
        <v>1176</v>
      </c>
      <c r="Q57" s="36" t="n">
        <v>813</v>
      </c>
      <c r="R57" s="36" t="n">
        <v>501</v>
      </c>
      <c r="S57" s="36" t="n">
        <v>402</v>
      </c>
      <c r="T57" s="36" t="n">
        <v>402</v>
      </c>
      <c r="U57" s="36" t="n">
        <v>528</v>
      </c>
      <c r="V57" s="36" t="n">
        <v>467</v>
      </c>
      <c r="W57" s="36" t="n">
        <v>587</v>
      </c>
      <c r="X57" s="36" t="n">
        <v>762</v>
      </c>
      <c r="Y57" s="36" t="n">
        <v>282</v>
      </c>
      <c r="Z57" s="37" t="n">
        <v>102</v>
      </c>
      <c r="AA57" s="38" t="n">
        <v>0</v>
      </c>
      <c r="AB57" s="39" t="n">
        <v>10635</v>
      </c>
    </row>
    <row r="58" customFormat="false" ht="13.5" hidden="false" customHeight="false" outlineLevel="0" collapsed="false">
      <c r="A58" s="21" t="s">
        <v>7</v>
      </c>
      <c r="B58" s="76" t="n">
        <v>4072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32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78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77" t="n">
        <v>4072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4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77" t="n">
        <v>4072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60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77" t="n">
        <v>4072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100</v>
      </c>
      <c r="N61" s="29" t="n">
        <v>100</v>
      </c>
      <c r="O61" s="29" t="n">
        <v>200</v>
      </c>
      <c r="P61" s="29" t="n">
        <v>100</v>
      </c>
      <c r="Q61" s="29" t="n">
        <v>200</v>
      </c>
      <c r="R61" s="29" t="n">
        <v>200</v>
      </c>
      <c r="S61" s="29" t="n">
        <v>94</v>
      </c>
      <c r="T61" s="29" t="n">
        <v>100</v>
      </c>
      <c r="U61" s="29" t="n">
        <v>136</v>
      </c>
      <c r="V61" s="29" t="n">
        <v>100</v>
      </c>
      <c r="W61" s="29" t="n">
        <v>100</v>
      </c>
      <c r="X61" s="29" t="n">
        <v>200</v>
      </c>
      <c r="Y61" s="29" t="n">
        <v>100</v>
      </c>
      <c r="Z61" s="30" t="n">
        <v>0</v>
      </c>
      <c r="AA61" s="31"/>
      <c r="AB61" s="32" t="n">
        <v>1930</v>
      </c>
    </row>
    <row r="62" customFormat="false" ht="12.75" hidden="false" customHeight="false" outlineLevel="0" collapsed="false">
      <c r="A62" s="27" t="s">
        <v>11</v>
      </c>
      <c r="B62" s="77" t="n">
        <v>4072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7</v>
      </c>
      <c r="O62" s="29" t="n">
        <v>103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260</v>
      </c>
    </row>
    <row r="63" customFormat="false" ht="12.75" hidden="false" customHeight="false" outlineLevel="0" collapsed="false">
      <c r="A63" s="27" t="s">
        <v>12</v>
      </c>
      <c r="B63" s="77" t="n">
        <v>4072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51</v>
      </c>
      <c r="O63" s="29" t="n">
        <v>75</v>
      </c>
      <c r="P63" s="29" t="n">
        <v>51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0</v>
      </c>
      <c r="Z63" s="30" t="n">
        <v>0</v>
      </c>
      <c r="AA63" s="31"/>
      <c r="AB63" s="32" t="n">
        <v>327</v>
      </c>
    </row>
    <row r="64" customFormat="false" ht="12.75" hidden="false" customHeight="false" outlineLevel="0" collapsed="false">
      <c r="A64" s="27" t="s">
        <v>13</v>
      </c>
      <c r="B64" s="77" t="n">
        <v>4072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2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2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2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72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91</v>
      </c>
      <c r="V68" s="29" t="n">
        <v>50</v>
      </c>
      <c r="W68" s="29" t="n">
        <v>63</v>
      </c>
      <c r="X68" s="29" t="n">
        <v>63</v>
      </c>
      <c r="Y68" s="29" t="n">
        <v>0</v>
      </c>
      <c r="Z68" s="30" t="n">
        <v>0</v>
      </c>
      <c r="AA68" s="31"/>
      <c r="AB68" s="32" t="n">
        <v>582</v>
      </c>
    </row>
    <row r="69" customFormat="false" ht="12.75" hidden="false" customHeight="false" outlineLevel="0" collapsed="false">
      <c r="A69" s="27" t="s">
        <v>18</v>
      </c>
      <c r="B69" s="77" t="n">
        <v>4072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0</v>
      </c>
      <c r="Z69" s="30" t="n">
        <v>0</v>
      </c>
      <c r="AA69" s="31"/>
      <c r="AB69" s="32" t="n">
        <v>441</v>
      </c>
    </row>
    <row r="70" customFormat="false" ht="12.75" hidden="false" customHeight="false" outlineLevel="0" collapsed="false">
      <c r="A70" s="27" t="s">
        <v>19</v>
      </c>
      <c r="B70" s="77" t="n">
        <v>40729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2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16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44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29</v>
      </c>
      <c r="C72" s="28" t="n">
        <v>76</v>
      </c>
      <c r="D72" s="29" t="n">
        <v>76</v>
      </c>
      <c r="E72" s="29" t="n">
        <v>76</v>
      </c>
      <c r="F72" s="29" t="n">
        <v>38</v>
      </c>
      <c r="G72" s="29" t="n">
        <v>38</v>
      </c>
      <c r="H72" s="29" t="n">
        <v>64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736</v>
      </c>
    </row>
    <row r="73" customFormat="false" ht="12.75" hidden="false" customHeight="false" outlineLevel="0" collapsed="false">
      <c r="A73" s="33" t="s">
        <v>22</v>
      </c>
      <c r="B73" s="78" t="n">
        <v>4072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2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38</v>
      </c>
      <c r="G75" s="36" t="n">
        <v>38</v>
      </c>
      <c r="H75" s="36" t="n">
        <v>77</v>
      </c>
      <c r="I75" s="36" t="n">
        <v>102</v>
      </c>
      <c r="J75" s="36" t="n">
        <v>102</v>
      </c>
      <c r="K75" s="36" t="n">
        <v>102</v>
      </c>
      <c r="L75" s="36" t="n">
        <v>634</v>
      </c>
      <c r="M75" s="36" t="n">
        <v>823</v>
      </c>
      <c r="N75" s="36" t="n">
        <v>870</v>
      </c>
      <c r="O75" s="36" t="n">
        <v>1080</v>
      </c>
      <c r="P75" s="36" t="n">
        <v>1009</v>
      </c>
      <c r="Q75" s="36" t="n">
        <v>802</v>
      </c>
      <c r="R75" s="36" t="n">
        <v>607</v>
      </c>
      <c r="S75" s="36" t="n">
        <v>396</v>
      </c>
      <c r="T75" s="36" t="n">
        <v>402</v>
      </c>
      <c r="U75" s="36" t="n">
        <v>584</v>
      </c>
      <c r="V75" s="36" t="n">
        <v>475</v>
      </c>
      <c r="W75" s="36" t="n">
        <v>608</v>
      </c>
      <c r="X75" s="36" t="n">
        <v>932</v>
      </c>
      <c r="Y75" s="36" t="n">
        <v>457</v>
      </c>
      <c r="Z75" s="37" t="n">
        <v>102</v>
      </c>
      <c r="AA75" s="38" t="n">
        <v>0</v>
      </c>
      <c r="AB75" s="39" t="n">
        <v>10507</v>
      </c>
    </row>
    <row r="76" customFormat="false" ht="13.5" hidden="false" customHeight="false" outlineLevel="0" collapsed="false">
      <c r="A76" s="21" t="s">
        <v>7</v>
      </c>
      <c r="B76" s="76" t="n">
        <v>4073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240</v>
      </c>
      <c r="N76" s="23" t="n">
        <v>120</v>
      </c>
      <c r="O76" s="23" t="n">
        <v>175</v>
      </c>
      <c r="P76" s="23" t="n">
        <v>120</v>
      </c>
      <c r="Q76" s="23" t="n">
        <v>240</v>
      </c>
      <c r="R76" s="23" t="n">
        <v>120</v>
      </c>
      <c r="S76" s="23" t="n">
        <v>52</v>
      </c>
      <c r="T76" s="23" t="n">
        <v>120</v>
      </c>
      <c r="U76" s="23" t="n">
        <v>0</v>
      </c>
      <c r="V76" s="23" t="n">
        <v>0</v>
      </c>
      <c r="W76" s="23" t="n">
        <v>103</v>
      </c>
      <c r="X76" s="23" t="n">
        <v>120</v>
      </c>
      <c r="Y76" s="23" t="n">
        <v>120</v>
      </c>
      <c r="Z76" s="24" t="n">
        <v>0</v>
      </c>
      <c r="AA76" s="25"/>
      <c r="AB76" s="26" t="n">
        <v>1650</v>
      </c>
    </row>
    <row r="77" customFormat="false" ht="12.75" hidden="false" customHeight="false" outlineLevel="0" collapsed="false">
      <c r="A77" s="27" t="s">
        <v>8</v>
      </c>
      <c r="B77" s="77" t="n">
        <v>4073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4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770</v>
      </c>
    </row>
    <row r="78" customFormat="false" ht="12.75" hidden="false" customHeight="false" outlineLevel="0" collapsed="false">
      <c r="A78" s="27" t="s">
        <v>9</v>
      </c>
      <c r="B78" s="77" t="n">
        <v>4073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55</v>
      </c>
      <c r="V78" s="29" t="n">
        <v>28</v>
      </c>
      <c r="W78" s="29" t="n">
        <v>32</v>
      </c>
      <c r="X78" s="29" t="n">
        <v>55</v>
      </c>
      <c r="Y78" s="29" t="n">
        <v>0</v>
      </c>
      <c r="Z78" s="30" t="n">
        <v>0</v>
      </c>
      <c r="AA78" s="31"/>
      <c r="AB78" s="32" t="n">
        <v>555</v>
      </c>
    </row>
    <row r="79" customFormat="false" ht="12.75" hidden="false" customHeight="false" outlineLevel="0" collapsed="false">
      <c r="A79" s="27" t="s">
        <v>10</v>
      </c>
      <c r="B79" s="77" t="n">
        <v>4073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87</v>
      </c>
      <c r="L79" s="29" t="n">
        <v>200</v>
      </c>
      <c r="M79" s="29" t="n">
        <v>143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100</v>
      </c>
      <c r="S79" s="29" t="n">
        <v>100</v>
      </c>
      <c r="T79" s="29" t="n">
        <v>100</v>
      </c>
      <c r="U79" s="29" t="n">
        <v>100</v>
      </c>
      <c r="V79" s="29" t="n">
        <v>0</v>
      </c>
      <c r="W79" s="29" t="n">
        <v>100</v>
      </c>
      <c r="X79" s="29" t="n">
        <v>200</v>
      </c>
      <c r="Y79" s="29" t="n">
        <v>0</v>
      </c>
      <c r="Z79" s="30" t="n">
        <v>0</v>
      </c>
      <c r="AA79" s="31"/>
      <c r="AB79" s="32" t="n">
        <v>1930</v>
      </c>
    </row>
    <row r="80" customFormat="false" ht="12.75" hidden="false" customHeight="false" outlineLevel="0" collapsed="false">
      <c r="A80" s="27" t="s">
        <v>11</v>
      </c>
      <c r="B80" s="77" t="n">
        <v>4073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80</v>
      </c>
      <c r="R80" s="29" t="n">
        <v>80</v>
      </c>
      <c r="S80" s="29" t="n">
        <v>80</v>
      </c>
      <c r="T80" s="29" t="n">
        <v>0</v>
      </c>
      <c r="U80" s="29" t="n">
        <v>80</v>
      </c>
      <c r="V80" s="29" t="n">
        <v>6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260</v>
      </c>
    </row>
    <row r="81" customFormat="false" ht="12.75" hidden="false" customHeight="false" outlineLevel="0" collapsed="false">
      <c r="A81" s="27" t="s">
        <v>12</v>
      </c>
      <c r="B81" s="77" t="n">
        <v>4073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102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27</v>
      </c>
    </row>
    <row r="82" customFormat="false" ht="12.75" hidden="false" customHeight="false" outlineLevel="0" collapsed="false">
      <c r="A82" s="27" t="s">
        <v>13</v>
      </c>
      <c r="B82" s="77" t="n">
        <v>4073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3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3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11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3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63</v>
      </c>
      <c r="N85" s="29" t="n">
        <v>63</v>
      </c>
      <c r="O85" s="29" t="n">
        <v>63</v>
      </c>
      <c r="P85" s="29" t="n">
        <v>71</v>
      </c>
      <c r="Q85" s="29" t="n">
        <v>63</v>
      </c>
      <c r="R85" s="29" t="n">
        <v>62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511</v>
      </c>
    </row>
    <row r="86" customFormat="false" ht="12.75" hidden="false" customHeight="false" outlineLevel="0" collapsed="false">
      <c r="A86" s="27" t="s">
        <v>17</v>
      </c>
      <c r="B86" s="77" t="n">
        <v>4073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63</v>
      </c>
      <c r="N86" s="29" t="n">
        <v>63</v>
      </c>
      <c r="O86" s="29" t="n">
        <v>63</v>
      </c>
      <c r="P86" s="29" t="n">
        <v>71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512</v>
      </c>
    </row>
    <row r="87" customFormat="false" ht="12.75" hidden="false" customHeight="false" outlineLevel="0" collapsed="false">
      <c r="A87" s="27" t="s">
        <v>18</v>
      </c>
      <c r="B87" s="77" t="n">
        <v>4073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30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3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30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07</v>
      </c>
      <c r="N90" s="29" t="n">
        <v>114</v>
      </c>
      <c r="O90" s="29" t="n">
        <v>114</v>
      </c>
      <c r="P90" s="29" t="n">
        <v>114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083</v>
      </c>
    </row>
    <row r="91" customFormat="false" ht="12.75" hidden="false" customHeight="false" outlineLevel="0" collapsed="false">
      <c r="A91" s="33" t="s">
        <v>22</v>
      </c>
      <c r="B91" s="78" t="n">
        <v>4073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3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89</v>
      </c>
      <c r="L93" s="36" t="n">
        <v>823</v>
      </c>
      <c r="M93" s="36" t="n">
        <v>1053</v>
      </c>
      <c r="N93" s="36" t="n">
        <v>1086</v>
      </c>
      <c r="O93" s="36" t="n">
        <v>1230</v>
      </c>
      <c r="P93" s="36" t="n">
        <v>1176</v>
      </c>
      <c r="Q93" s="36" t="n">
        <v>977</v>
      </c>
      <c r="R93" s="36" t="n">
        <v>582</v>
      </c>
      <c r="S93" s="36" t="n">
        <v>334</v>
      </c>
      <c r="T93" s="36" t="n">
        <v>322</v>
      </c>
      <c r="U93" s="36" t="n">
        <v>337</v>
      </c>
      <c r="V93" s="36" t="n">
        <v>200</v>
      </c>
      <c r="W93" s="36" t="n">
        <v>480</v>
      </c>
      <c r="X93" s="36" t="n">
        <v>911</v>
      </c>
      <c r="Y93" s="36" t="n">
        <v>340</v>
      </c>
      <c r="Z93" s="37" t="n">
        <v>102</v>
      </c>
      <c r="AA93" s="38" t="n">
        <v>0</v>
      </c>
      <c r="AB93" s="39" t="n">
        <v>10854</v>
      </c>
    </row>
    <row r="94" customFormat="false" ht="13.5" hidden="false" customHeight="false" outlineLevel="0" collapsed="false">
      <c r="A94" s="21" t="s">
        <v>7</v>
      </c>
      <c r="B94" s="76" t="n">
        <v>4073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9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650</v>
      </c>
    </row>
    <row r="95" customFormat="false" ht="12.75" hidden="false" customHeight="false" outlineLevel="0" collapsed="false">
      <c r="A95" s="27" t="s">
        <v>8</v>
      </c>
      <c r="B95" s="77" t="n">
        <v>4073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4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770</v>
      </c>
    </row>
    <row r="96" customFormat="false" ht="12.75" hidden="false" customHeight="false" outlineLevel="0" collapsed="false">
      <c r="A96" s="27" t="s">
        <v>9</v>
      </c>
      <c r="B96" s="77" t="n">
        <v>4073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0</v>
      </c>
      <c r="R96" s="29" t="n">
        <v>0</v>
      </c>
      <c r="S96" s="29" t="n">
        <v>55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55</v>
      </c>
    </row>
    <row r="97" customFormat="false" ht="12.75" hidden="false" customHeight="false" outlineLevel="0" collapsed="false">
      <c r="A97" s="27" t="s">
        <v>10</v>
      </c>
      <c r="B97" s="77" t="n">
        <v>4073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00</v>
      </c>
      <c r="O97" s="29" t="n">
        <v>200</v>
      </c>
      <c r="P97" s="29" t="n">
        <v>168</v>
      </c>
      <c r="Q97" s="29" t="n">
        <v>200</v>
      </c>
      <c r="R97" s="29" t="n">
        <v>177</v>
      </c>
      <c r="S97" s="29" t="n">
        <v>100</v>
      </c>
      <c r="T97" s="29" t="n">
        <v>200</v>
      </c>
      <c r="U97" s="29" t="n">
        <v>100</v>
      </c>
      <c r="V97" s="29" t="n">
        <v>100</v>
      </c>
      <c r="W97" s="29" t="n">
        <v>100</v>
      </c>
      <c r="X97" s="29" t="n">
        <v>100</v>
      </c>
      <c r="Y97" s="29" t="n">
        <v>185</v>
      </c>
      <c r="Z97" s="30" t="n">
        <v>0</v>
      </c>
      <c r="AA97" s="31"/>
      <c r="AB97" s="32" t="n">
        <v>1930</v>
      </c>
    </row>
    <row r="98" customFormat="false" ht="12.75" hidden="false" customHeight="false" outlineLevel="0" collapsed="false">
      <c r="A98" s="27" t="s">
        <v>11</v>
      </c>
      <c r="B98" s="77" t="n">
        <v>4073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97</v>
      </c>
      <c r="O98" s="29" t="n">
        <v>16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23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260</v>
      </c>
    </row>
    <row r="99" customFormat="false" ht="12.75" hidden="false" customHeight="false" outlineLevel="0" collapsed="false">
      <c r="A99" s="27" t="s">
        <v>12</v>
      </c>
      <c r="B99" s="77" t="n">
        <v>4073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75</v>
      </c>
      <c r="O99" s="29" t="n">
        <v>57</v>
      </c>
      <c r="P99" s="29" t="n">
        <v>75</v>
      </c>
      <c r="Q99" s="29" t="n">
        <v>45</v>
      </c>
      <c r="R99" s="29" t="n">
        <v>75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27</v>
      </c>
    </row>
    <row r="100" customFormat="false" ht="12.75" hidden="false" customHeight="false" outlineLevel="0" collapsed="false">
      <c r="A100" s="27" t="s">
        <v>13</v>
      </c>
      <c r="B100" s="77" t="n">
        <v>4073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3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3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11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3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71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512</v>
      </c>
    </row>
    <row r="104" customFormat="false" ht="12.75" hidden="false" customHeight="false" outlineLevel="0" collapsed="false">
      <c r="A104" s="27" t="s">
        <v>17</v>
      </c>
      <c r="B104" s="77" t="n">
        <v>4073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73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7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511</v>
      </c>
    </row>
    <row r="106" customFormat="false" ht="12.75" hidden="false" customHeight="false" outlineLevel="0" collapsed="false">
      <c r="A106" s="27" t="s">
        <v>19</v>
      </c>
      <c r="B106" s="77" t="n">
        <v>40731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3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31</v>
      </c>
      <c r="C108" s="28" t="n">
        <v>76</v>
      </c>
      <c r="D108" s="29" t="n">
        <v>76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76</v>
      </c>
      <c r="L108" s="29" t="n">
        <v>83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1869</v>
      </c>
    </row>
    <row r="109" customFormat="false" ht="12.75" hidden="false" customHeight="false" outlineLevel="0" collapsed="false">
      <c r="A109" s="33" t="s">
        <v>22</v>
      </c>
      <c r="B109" s="78" t="n">
        <v>4073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3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38</v>
      </c>
      <c r="F111" s="36" t="n">
        <v>38</v>
      </c>
      <c r="G111" s="36" t="n">
        <v>38</v>
      </c>
      <c r="H111" s="36" t="n">
        <v>51</v>
      </c>
      <c r="I111" s="36" t="n">
        <v>64</v>
      </c>
      <c r="J111" s="36" t="n">
        <v>64</v>
      </c>
      <c r="K111" s="36" t="n">
        <v>102</v>
      </c>
      <c r="L111" s="36" t="n">
        <v>695</v>
      </c>
      <c r="M111" s="36" t="n">
        <v>735</v>
      </c>
      <c r="N111" s="36" t="n">
        <v>912</v>
      </c>
      <c r="O111" s="36" t="n">
        <v>1157</v>
      </c>
      <c r="P111" s="36" t="n">
        <v>1048</v>
      </c>
      <c r="Q111" s="36" t="n">
        <v>847</v>
      </c>
      <c r="R111" s="36" t="n">
        <v>680</v>
      </c>
      <c r="S111" s="36" t="n">
        <v>427</v>
      </c>
      <c r="T111" s="36" t="n">
        <v>557</v>
      </c>
      <c r="U111" s="36" t="n">
        <v>457</v>
      </c>
      <c r="V111" s="36" t="n">
        <v>510</v>
      </c>
      <c r="W111" s="36" t="n">
        <v>580</v>
      </c>
      <c r="X111" s="36" t="n">
        <v>811</v>
      </c>
      <c r="Y111" s="36" t="n">
        <v>536</v>
      </c>
      <c r="Z111" s="37" t="n">
        <v>102</v>
      </c>
      <c r="AA111" s="38" t="n">
        <v>0</v>
      </c>
      <c r="AB111" s="39" t="n">
        <v>10640</v>
      </c>
    </row>
    <row r="112" customFormat="false" ht="13.5" hidden="false" customHeight="false" outlineLevel="0" collapsed="false">
      <c r="A112" s="21" t="s">
        <v>7</v>
      </c>
      <c r="B112" s="76" t="n">
        <v>4073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2</v>
      </c>
      <c r="M112" s="23" t="n">
        <v>120</v>
      </c>
      <c r="N112" s="23" t="n">
        <v>136</v>
      </c>
      <c r="O112" s="23" t="n">
        <v>120</v>
      </c>
      <c r="P112" s="23" t="n">
        <v>240</v>
      </c>
      <c r="Q112" s="23" t="n">
        <v>142</v>
      </c>
      <c r="R112" s="23" t="n">
        <v>120</v>
      </c>
      <c r="S112" s="23" t="n">
        <v>5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650</v>
      </c>
    </row>
    <row r="113" customFormat="false" ht="12.75" hidden="false" customHeight="false" outlineLevel="0" collapsed="false">
      <c r="A113" s="27" t="s">
        <v>8</v>
      </c>
      <c r="B113" s="77" t="n">
        <v>4073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40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70</v>
      </c>
    </row>
    <row r="114" customFormat="false" ht="12.75" hidden="false" customHeight="false" outlineLevel="0" collapsed="false">
      <c r="A114" s="27" t="s">
        <v>9</v>
      </c>
      <c r="B114" s="77" t="n">
        <v>4073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60</v>
      </c>
      <c r="O114" s="29" t="n">
        <v>5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555</v>
      </c>
    </row>
    <row r="115" customFormat="false" ht="12.75" hidden="false" customHeight="false" outlineLevel="0" collapsed="false">
      <c r="A115" s="27" t="s">
        <v>10</v>
      </c>
      <c r="B115" s="77" t="n">
        <v>4073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96</v>
      </c>
      <c r="N115" s="29" t="n">
        <v>200</v>
      </c>
      <c r="O115" s="29" t="n">
        <v>200</v>
      </c>
      <c r="P115" s="29" t="n">
        <v>200</v>
      </c>
      <c r="Q115" s="29" t="n">
        <v>155</v>
      </c>
      <c r="R115" s="29" t="n">
        <v>100</v>
      </c>
      <c r="S115" s="29" t="n">
        <v>79</v>
      </c>
      <c r="T115" s="29" t="n">
        <v>100</v>
      </c>
      <c r="U115" s="29" t="n">
        <v>200</v>
      </c>
      <c r="V115" s="29" t="n">
        <v>100</v>
      </c>
      <c r="W115" s="29" t="n">
        <v>100</v>
      </c>
      <c r="X115" s="29" t="n">
        <v>100</v>
      </c>
      <c r="Y115" s="29" t="n">
        <v>100</v>
      </c>
      <c r="Z115" s="30" t="n">
        <v>0</v>
      </c>
      <c r="AA115" s="31"/>
      <c r="AB115" s="32" t="n">
        <v>1930</v>
      </c>
    </row>
    <row r="116" customFormat="false" ht="12.75" hidden="false" customHeight="false" outlineLevel="0" collapsed="false">
      <c r="A116" s="27" t="s">
        <v>11</v>
      </c>
      <c r="B116" s="77" t="n">
        <v>4073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40</v>
      </c>
      <c r="O116" s="29" t="n">
        <v>160</v>
      </c>
      <c r="P116" s="29" t="n">
        <v>160</v>
      </c>
      <c r="Q116" s="29" t="n">
        <v>80</v>
      </c>
      <c r="R116" s="29" t="n">
        <v>80</v>
      </c>
      <c r="S116" s="29" t="n">
        <v>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60</v>
      </c>
    </row>
    <row r="117" customFormat="false" ht="12.75" hidden="false" customHeight="false" outlineLevel="0" collapsed="false">
      <c r="A117" s="27" t="s">
        <v>12</v>
      </c>
      <c r="B117" s="77" t="n">
        <v>4073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75</v>
      </c>
      <c r="W117" s="29" t="n">
        <v>45</v>
      </c>
      <c r="X117" s="29" t="n">
        <v>57</v>
      </c>
      <c r="Y117" s="29" t="n">
        <v>0</v>
      </c>
      <c r="Z117" s="30" t="n">
        <v>0</v>
      </c>
      <c r="AA117" s="31"/>
      <c r="AB117" s="32" t="n">
        <v>327</v>
      </c>
    </row>
    <row r="118" customFormat="false" ht="12.75" hidden="false" customHeight="false" outlineLevel="0" collapsed="false">
      <c r="A118" s="27" t="s">
        <v>13</v>
      </c>
      <c r="B118" s="77" t="n">
        <v>4073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3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3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3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56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98</v>
      </c>
      <c r="X121" s="29" t="n">
        <v>63</v>
      </c>
      <c r="Y121" s="29" t="n">
        <v>0</v>
      </c>
      <c r="Z121" s="30" t="n">
        <v>0</v>
      </c>
      <c r="AA121" s="31"/>
      <c r="AB121" s="32" t="n">
        <v>532</v>
      </c>
    </row>
    <row r="122" customFormat="false" ht="12.75" hidden="false" customHeight="false" outlineLevel="0" collapsed="false">
      <c r="A122" s="27" t="s">
        <v>17</v>
      </c>
      <c r="B122" s="77" t="n">
        <v>4073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56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434</v>
      </c>
    </row>
    <row r="123" customFormat="false" ht="12.75" hidden="false" customHeight="false" outlineLevel="0" collapsed="false">
      <c r="A123" s="27" t="s">
        <v>18</v>
      </c>
      <c r="B123" s="77" t="n">
        <v>4073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57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732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3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32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07</v>
      </c>
      <c r="N126" s="29" t="n">
        <v>114</v>
      </c>
      <c r="O126" s="29" t="n">
        <v>114</v>
      </c>
      <c r="P126" s="29" t="n">
        <v>114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083</v>
      </c>
    </row>
    <row r="127" customFormat="false" ht="12.75" hidden="false" customHeight="false" outlineLevel="0" collapsed="false">
      <c r="A127" s="33" t="s">
        <v>22</v>
      </c>
      <c r="B127" s="78" t="n">
        <v>4073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3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785</v>
      </c>
      <c r="M129" s="36" t="n">
        <v>927</v>
      </c>
      <c r="N129" s="36" t="n">
        <v>1012</v>
      </c>
      <c r="O129" s="36" t="n">
        <v>1075</v>
      </c>
      <c r="P129" s="36" t="n">
        <v>1280</v>
      </c>
      <c r="Q129" s="36" t="n">
        <v>834</v>
      </c>
      <c r="R129" s="36" t="n">
        <v>402</v>
      </c>
      <c r="S129" s="36" t="n">
        <v>231</v>
      </c>
      <c r="T129" s="36" t="n">
        <v>402</v>
      </c>
      <c r="U129" s="36" t="n">
        <v>657</v>
      </c>
      <c r="V129" s="36" t="n">
        <v>542</v>
      </c>
      <c r="W129" s="36" t="n">
        <v>663</v>
      </c>
      <c r="X129" s="36" t="n">
        <v>808</v>
      </c>
      <c r="Y129" s="36" t="n">
        <v>320</v>
      </c>
      <c r="Z129" s="37" t="n">
        <v>102</v>
      </c>
      <c r="AA129" s="38" t="n">
        <v>0</v>
      </c>
      <c r="AB129" s="39" t="n">
        <v>1085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4:33:30Z</dcterms:created>
  <dc:creator>nziogos</dc:creator>
  <dc:description/>
  <dc:language>en-US</dc:language>
  <cp:lastModifiedBy>nziogos</cp:lastModifiedBy>
  <dcterms:modified xsi:type="dcterms:W3CDTF">2011-07-07T04:33:30Z</dcterms:modified>
  <cp:revision>0</cp:revision>
  <dc:subject/>
  <dc:title/>
</cp:coreProperties>
</file>