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704Mandatory_Waters" sheetId="1" state="visible" r:id="rId2"/>
    <sheet name="201107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3/07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2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6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120</v>
      </c>
      <c r="T5" s="23" t="n">
        <v>120</v>
      </c>
      <c r="U5" s="23" t="n">
        <v>12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16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20</v>
      </c>
      <c r="N6" s="29" t="n">
        <v>105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0</v>
      </c>
      <c r="Z6" s="30" t="n">
        <v>0</v>
      </c>
      <c r="AA6" s="31"/>
      <c r="AB6" s="32" t="n">
        <v>7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55</v>
      </c>
      <c r="M7" s="29" t="n">
        <v>55</v>
      </c>
      <c r="N7" s="29" t="n">
        <v>68</v>
      </c>
      <c r="O7" s="29" t="n">
        <v>55</v>
      </c>
      <c r="P7" s="29" t="n">
        <v>87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54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100</v>
      </c>
      <c r="L8" s="29" t="n">
        <v>100</v>
      </c>
      <c r="M8" s="29" t="n">
        <v>1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100</v>
      </c>
      <c r="S8" s="29" t="n">
        <v>100</v>
      </c>
      <c r="T8" s="29" t="n">
        <v>100</v>
      </c>
      <c r="U8" s="29" t="n">
        <v>100</v>
      </c>
      <c r="V8" s="29" t="n">
        <v>100</v>
      </c>
      <c r="W8" s="29" t="n">
        <v>100</v>
      </c>
      <c r="X8" s="29" t="n">
        <v>130</v>
      </c>
      <c r="Y8" s="29" t="n">
        <v>100</v>
      </c>
      <c r="Z8" s="30" t="n">
        <v>0</v>
      </c>
      <c r="AA8" s="31"/>
      <c r="AB8" s="32" t="n">
        <v>193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76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144</v>
      </c>
      <c r="Q9" s="29" t="n">
        <v>80</v>
      </c>
      <c r="R9" s="29" t="n">
        <v>80</v>
      </c>
      <c r="S9" s="29" t="n">
        <v>80</v>
      </c>
      <c r="T9" s="29" t="n">
        <v>80</v>
      </c>
      <c r="U9" s="29" t="n">
        <v>80</v>
      </c>
      <c r="V9" s="29" t="n">
        <v>80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126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75</v>
      </c>
      <c r="O10" s="29" t="n">
        <v>75</v>
      </c>
      <c r="P10" s="29" t="n">
        <v>7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102</v>
      </c>
      <c r="Y10" s="29" t="n">
        <v>0</v>
      </c>
      <c r="Z10" s="30" t="n">
        <v>0</v>
      </c>
      <c r="AA10" s="31"/>
      <c r="AB10" s="32" t="n">
        <v>327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1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63</v>
      </c>
      <c r="M14" s="29" t="n">
        <v>71</v>
      </c>
      <c r="N14" s="29" t="n">
        <v>63</v>
      </c>
      <c r="O14" s="29" t="n">
        <v>84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63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47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84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8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63</v>
      </c>
      <c r="M16" s="29" t="n">
        <v>70</v>
      </c>
      <c r="N16" s="29" t="n">
        <v>63</v>
      </c>
      <c r="O16" s="29" t="n">
        <v>84</v>
      </c>
      <c r="P16" s="29" t="n">
        <v>63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63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469</v>
      </c>
    </row>
    <row r="17" customFormat="false" ht="12.75" hidden="false" customHeight="false" outlineLevel="0" collapsed="false">
      <c r="B17" s="27" t="s">
        <v>19</v>
      </c>
      <c r="C17" s="28" t="n">
        <v>26</v>
      </c>
      <c r="D17" s="29" t="n">
        <v>13</v>
      </c>
      <c r="E17" s="29" t="n">
        <v>0</v>
      </c>
      <c r="F17" s="29" t="n">
        <v>0</v>
      </c>
      <c r="G17" s="29" t="n">
        <v>0</v>
      </c>
      <c r="H17" s="29" t="n">
        <v>13</v>
      </c>
      <c r="I17" s="29" t="n">
        <v>26</v>
      </c>
      <c r="J17" s="29" t="n">
        <v>26</v>
      </c>
      <c r="K17" s="29" t="n">
        <v>26</v>
      </c>
      <c r="L17" s="29" t="n">
        <v>26</v>
      </c>
      <c r="M17" s="29" t="n">
        <v>35</v>
      </c>
      <c r="N17" s="29" t="n">
        <v>35</v>
      </c>
      <c r="O17" s="29" t="n">
        <v>35</v>
      </c>
      <c r="P17" s="29" t="n">
        <v>35</v>
      </c>
      <c r="Q17" s="29" t="n">
        <v>35</v>
      </c>
      <c r="R17" s="29" t="n">
        <v>26</v>
      </c>
      <c r="S17" s="29" t="n">
        <v>26</v>
      </c>
      <c r="T17" s="29" t="n">
        <v>26</v>
      </c>
      <c r="U17" s="29" t="n">
        <v>26</v>
      </c>
      <c r="V17" s="29" t="n">
        <v>26</v>
      </c>
      <c r="W17" s="29" t="n">
        <v>26</v>
      </c>
      <c r="X17" s="29" t="n">
        <v>26</v>
      </c>
      <c r="Y17" s="29" t="n">
        <v>26</v>
      </c>
      <c r="Z17" s="30" t="n">
        <v>26</v>
      </c>
      <c r="AA17" s="31"/>
      <c r="AB17" s="32" t="n">
        <v>565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16</v>
      </c>
      <c r="R18" s="29" t="n">
        <v>44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76</v>
      </c>
      <c r="D19" s="29" t="n">
        <v>76</v>
      </c>
      <c r="E19" s="29" t="n">
        <v>76</v>
      </c>
      <c r="F19" s="29" t="n">
        <v>76</v>
      </c>
      <c r="G19" s="29" t="n">
        <v>76</v>
      </c>
      <c r="H19" s="29" t="n">
        <v>76</v>
      </c>
      <c r="I19" s="29" t="n">
        <v>76</v>
      </c>
      <c r="J19" s="29" t="n">
        <v>76</v>
      </c>
      <c r="K19" s="29" t="n">
        <v>76</v>
      </c>
      <c r="L19" s="29" t="n">
        <v>76</v>
      </c>
      <c r="M19" s="29" t="n">
        <v>79</v>
      </c>
      <c r="N19" s="29" t="n">
        <v>84</v>
      </c>
      <c r="O19" s="29" t="n">
        <v>114</v>
      </c>
      <c r="P19" s="29" t="n">
        <v>114</v>
      </c>
      <c r="Q19" s="29" t="n">
        <v>76</v>
      </c>
      <c r="R19" s="29" t="n">
        <v>76</v>
      </c>
      <c r="S19" s="29" t="n">
        <v>76</v>
      </c>
      <c r="T19" s="29" t="n">
        <v>76</v>
      </c>
      <c r="U19" s="29" t="n">
        <v>76</v>
      </c>
      <c r="V19" s="29" t="n">
        <v>76</v>
      </c>
      <c r="W19" s="29" t="n">
        <v>76</v>
      </c>
      <c r="X19" s="29" t="n">
        <v>114</v>
      </c>
      <c r="Y19" s="29" t="n">
        <v>76</v>
      </c>
      <c r="Z19" s="30" t="n">
        <v>76</v>
      </c>
      <c r="AA19" s="31"/>
      <c r="AB19" s="32" t="n">
        <v>1949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02</v>
      </c>
      <c r="D22" s="36" t="n">
        <v>89</v>
      </c>
      <c r="E22" s="36" t="n">
        <v>76</v>
      </c>
      <c r="F22" s="36" t="n">
        <v>76</v>
      </c>
      <c r="G22" s="36" t="n">
        <v>76</v>
      </c>
      <c r="H22" s="36" t="n">
        <v>89</v>
      </c>
      <c r="I22" s="36" t="n">
        <v>102</v>
      </c>
      <c r="J22" s="36" t="n">
        <v>102</v>
      </c>
      <c r="K22" s="36" t="n">
        <v>278</v>
      </c>
      <c r="L22" s="36" t="n">
        <v>583</v>
      </c>
      <c r="M22" s="36" t="n">
        <v>790</v>
      </c>
      <c r="N22" s="36" t="n">
        <v>1018</v>
      </c>
      <c r="O22" s="36" t="n">
        <v>1232</v>
      </c>
      <c r="P22" s="36" t="n">
        <v>1176</v>
      </c>
      <c r="Q22" s="36" t="n">
        <v>813</v>
      </c>
      <c r="R22" s="36" t="n">
        <v>501</v>
      </c>
      <c r="S22" s="36" t="n">
        <v>402</v>
      </c>
      <c r="T22" s="36" t="n">
        <v>402</v>
      </c>
      <c r="U22" s="36" t="n">
        <v>528</v>
      </c>
      <c r="V22" s="36" t="n">
        <v>467</v>
      </c>
      <c r="W22" s="36" t="n">
        <v>587</v>
      </c>
      <c r="X22" s="36" t="n">
        <v>762</v>
      </c>
      <c r="Y22" s="36" t="n">
        <v>282</v>
      </c>
      <c r="Z22" s="37" t="n">
        <v>102</v>
      </c>
      <c r="AA22" s="38" t="n">
        <v>0</v>
      </c>
      <c r="AB22" s="39" t="n">
        <v>1063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2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120</v>
      </c>
      <c r="S25" s="23" t="n">
        <v>120</v>
      </c>
      <c r="T25" s="23" t="n">
        <v>120</v>
      </c>
      <c r="U25" s="23" t="n">
        <v>120</v>
      </c>
      <c r="V25" s="23" t="n">
        <v>50</v>
      </c>
      <c r="W25" s="23" t="n">
        <v>110</v>
      </c>
      <c r="X25" s="23" t="n">
        <v>120</v>
      </c>
      <c r="Y25" s="23" t="n">
        <v>120</v>
      </c>
      <c r="Z25" s="24" t="n">
        <v>0</v>
      </c>
      <c r="AA25" s="25"/>
      <c r="AB25" s="43" t="n">
        <v>16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105</v>
      </c>
      <c r="M26" s="29" t="n">
        <v>105</v>
      </c>
      <c r="N26" s="29" t="n">
        <v>51</v>
      </c>
      <c r="O26" s="29" t="n">
        <v>105</v>
      </c>
      <c r="P26" s="29" t="n">
        <v>105</v>
      </c>
      <c r="Q26" s="29" t="n">
        <v>105</v>
      </c>
      <c r="R26" s="29" t="n">
        <v>69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105</v>
      </c>
      <c r="Y26" s="29" t="n">
        <v>0</v>
      </c>
      <c r="Z26" s="30" t="n">
        <v>0</v>
      </c>
      <c r="AA26" s="31"/>
      <c r="AB26" s="44" t="n">
        <v>7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5</v>
      </c>
      <c r="M27" s="29" t="n">
        <v>25</v>
      </c>
      <c r="N27" s="29" t="n">
        <v>25</v>
      </c>
      <c r="O27" s="29" t="n">
        <v>31</v>
      </c>
      <c r="P27" s="29" t="n">
        <v>0</v>
      </c>
      <c r="Q27" s="29" t="n">
        <v>0</v>
      </c>
      <c r="R27" s="29" t="n">
        <v>55</v>
      </c>
      <c r="S27" s="29" t="n">
        <v>55</v>
      </c>
      <c r="T27" s="29" t="n">
        <v>55</v>
      </c>
      <c r="U27" s="29" t="n">
        <v>55</v>
      </c>
      <c r="V27" s="29" t="n">
        <v>43</v>
      </c>
      <c r="W27" s="29" t="n">
        <v>31</v>
      </c>
      <c r="X27" s="29" t="n">
        <v>55</v>
      </c>
      <c r="Y27" s="29" t="n">
        <v>55</v>
      </c>
      <c r="Z27" s="30" t="n">
        <v>0</v>
      </c>
      <c r="AA27" s="31"/>
      <c r="AB27" s="44" t="n">
        <v>54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30</v>
      </c>
      <c r="N28" s="29" t="n">
        <v>200</v>
      </c>
      <c r="O28" s="29" t="n">
        <v>200</v>
      </c>
      <c r="P28" s="29" t="n">
        <v>200</v>
      </c>
      <c r="Q28" s="29" t="n">
        <v>100</v>
      </c>
      <c r="R28" s="29" t="n">
        <v>100</v>
      </c>
      <c r="S28" s="29" t="n">
        <v>100</v>
      </c>
      <c r="T28" s="29" t="n">
        <v>100</v>
      </c>
      <c r="U28" s="29" t="n">
        <v>100</v>
      </c>
      <c r="V28" s="29" t="n">
        <v>100</v>
      </c>
      <c r="W28" s="29" t="n">
        <v>100</v>
      </c>
      <c r="X28" s="29" t="n">
        <v>200</v>
      </c>
      <c r="Y28" s="29" t="n">
        <v>100</v>
      </c>
      <c r="Z28" s="30" t="n">
        <v>100</v>
      </c>
      <c r="AA28" s="31"/>
      <c r="AB28" s="44" t="n">
        <v>193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158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80</v>
      </c>
      <c r="T29" s="29" t="n">
        <v>8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80</v>
      </c>
      <c r="Z29" s="30" t="n">
        <v>62</v>
      </c>
      <c r="AA29" s="31"/>
      <c r="AB29" s="44" t="n">
        <v>126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75</v>
      </c>
      <c r="P30" s="29" t="n">
        <v>75</v>
      </c>
      <c r="Q30" s="29" t="n">
        <v>75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02</v>
      </c>
      <c r="Y30" s="29" t="n">
        <v>0</v>
      </c>
      <c r="Z30" s="30" t="n">
        <v>0</v>
      </c>
      <c r="AA30" s="31"/>
      <c r="AB30" s="44" t="n">
        <v>327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1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71</v>
      </c>
      <c r="N34" s="29" t="n">
        <v>63</v>
      </c>
      <c r="O34" s="29" t="n">
        <v>63</v>
      </c>
      <c r="P34" s="29" t="n">
        <v>63</v>
      </c>
      <c r="Q34" s="29" t="n">
        <v>63</v>
      </c>
      <c r="R34" s="29" t="n">
        <v>63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63</v>
      </c>
      <c r="Y34" s="29" t="n">
        <v>0</v>
      </c>
      <c r="Z34" s="30" t="n">
        <v>0</v>
      </c>
      <c r="AA34" s="31"/>
      <c r="AB34" s="44" t="n">
        <v>51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70</v>
      </c>
      <c r="N35" s="29" t="n">
        <v>63</v>
      </c>
      <c r="O35" s="29" t="n">
        <v>63</v>
      </c>
      <c r="P35" s="29" t="n">
        <v>63</v>
      </c>
      <c r="Q35" s="29" t="n">
        <v>63</v>
      </c>
      <c r="R35" s="29" t="n">
        <v>63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63</v>
      </c>
      <c r="Y35" s="29" t="n">
        <v>0</v>
      </c>
      <c r="Z35" s="30" t="n">
        <v>0</v>
      </c>
      <c r="AA35" s="31"/>
      <c r="AB35" s="44" t="n">
        <v>51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26</v>
      </c>
      <c r="D37" s="29" t="n">
        <v>13</v>
      </c>
      <c r="E37" s="29" t="n">
        <v>0</v>
      </c>
      <c r="F37" s="29" t="n">
        <v>0</v>
      </c>
      <c r="G37" s="29" t="n">
        <v>0</v>
      </c>
      <c r="H37" s="29" t="n">
        <v>13</v>
      </c>
      <c r="I37" s="29" t="n">
        <v>26</v>
      </c>
      <c r="J37" s="29" t="n">
        <v>26</v>
      </c>
      <c r="K37" s="29" t="n">
        <v>26</v>
      </c>
      <c r="L37" s="29" t="n">
        <v>26</v>
      </c>
      <c r="M37" s="29" t="n">
        <v>35</v>
      </c>
      <c r="N37" s="29" t="n">
        <v>35</v>
      </c>
      <c r="O37" s="29" t="n">
        <v>35</v>
      </c>
      <c r="P37" s="29" t="n">
        <v>35</v>
      </c>
      <c r="Q37" s="29" t="n">
        <v>35</v>
      </c>
      <c r="R37" s="29" t="n">
        <v>26</v>
      </c>
      <c r="S37" s="29" t="n">
        <v>26</v>
      </c>
      <c r="T37" s="29" t="n">
        <v>26</v>
      </c>
      <c r="U37" s="29" t="n">
        <v>26</v>
      </c>
      <c r="V37" s="29" t="n">
        <v>26</v>
      </c>
      <c r="W37" s="29" t="n">
        <v>26</v>
      </c>
      <c r="X37" s="29" t="n">
        <v>26</v>
      </c>
      <c r="Y37" s="29" t="n">
        <v>26</v>
      </c>
      <c r="Z37" s="30" t="n">
        <v>26</v>
      </c>
      <c r="AA37" s="31"/>
      <c r="AB37" s="44" t="n">
        <v>565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60</v>
      </c>
      <c r="O38" s="29" t="n">
        <v>60</v>
      </c>
      <c r="P38" s="29" t="n">
        <v>60</v>
      </c>
      <c r="Q38" s="29" t="n">
        <v>60</v>
      </c>
      <c r="R38" s="29" t="n">
        <v>6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6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38</v>
      </c>
      <c r="D39" s="29" t="n">
        <v>38</v>
      </c>
      <c r="E39" s="29" t="n">
        <v>38</v>
      </c>
      <c r="F39" s="29" t="n">
        <v>38</v>
      </c>
      <c r="G39" s="29" t="n">
        <v>38</v>
      </c>
      <c r="H39" s="29" t="n">
        <v>38</v>
      </c>
      <c r="I39" s="29" t="n">
        <v>76</v>
      </c>
      <c r="J39" s="29" t="n">
        <v>76</v>
      </c>
      <c r="K39" s="29" t="n">
        <v>76</v>
      </c>
      <c r="L39" s="29" t="n">
        <v>114</v>
      </c>
      <c r="M39" s="29" t="n">
        <v>114</v>
      </c>
      <c r="N39" s="29" t="n">
        <v>114</v>
      </c>
      <c r="O39" s="29" t="n">
        <v>114</v>
      </c>
      <c r="P39" s="29" t="n">
        <v>114</v>
      </c>
      <c r="Q39" s="29" t="n">
        <v>114</v>
      </c>
      <c r="R39" s="29" t="n">
        <v>91</v>
      </c>
      <c r="S39" s="29" t="n">
        <v>76</v>
      </c>
      <c r="T39" s="29" t="n">
        <v>76</v>
      </c>
      <c r="U39" s="29" t="n">
        <v>76</v>
      </c>
      <c r="V39" s="29" t="n">
        <v>76</v>
      </c>
      <c r="W39" s="29" t="n">
        <v>110</v>
      </c>
      <c r="X39" s="29" t="n">
        <v>114</v>
      </c>
      <c r="Y39" s="29" t="n">
        <v>114</v>
      </c>
      <c r="Z39" s="30" t="n">
        <v>76</v>
      </c>
      <c r="AA39" s="31"/>
      <c r="AB39" s="44" t="n">
        <v>1949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64</v>
      </c>
      <c r="D42" s="36" t="n">
        <v>51</v>
      </c>
      <c r="E42" s="36" t="n">
        <v>38</v>
      </c>
      <c r="F42" s="36" t="n">
        <v>38</v>
      </c>
      <c r="G42" s="36" t="n">
        <v>38</v>
      </c>
      <c r="H42" s="36" t="n">
        <v>51</v>
      </c>
      <c r="I42" s="36" t="n">
        <v>102</v>
      </c>
      <c r="J42" s="36" t="n">
        <v>102</v>
      </c>
      <c r="K42" s="36" t="n">
        <v>102</v>
      </c>
      <c r="L42" s="36" t="n">
        <v>600</v>
      </c>
      <c r="M42" s="36" t="n">
        <v>828</v>
      </c>
      <c r="N42" s="36" t="n">
        <v>836</v>
      </c>
      <c r="O42" s="36" t="n">
        <v>971</v>
      </c>
      <c r="P42" s="36" t="n">
        <v>1025</v>
      </c>
      <c r="Q42" s="36" t="n">
        <v>815</v>
      </c>
      <c r="R42" s="36" t="n">
        <v>727</v>
      </c>
      <c r="S42" s="36" t="n">
        <v>457</v>
      </c>
      <c r="T42" s="36" t="n">
        <v>457</v>
      </c>
      <c r="U42" s="36" t="n">
        <v>457</v>
      </c>
      <c r="V42" s="36" t="n">
        <v>385</v>
      </c>
      <c r="W42" s="36" t="n">
        <v>608</v>
      </c>
      <c r="X42" s="36" t="n">
        <v>1064</v>
      </c>
      <c r="Y42" s="36" t="n">
        <v>555</v>
      </c>
      <c r="Z42" s="37" t="n">
        <v>264</v>
      </c>
      <c r="AA42" s="38" t="n">
        <v>0</v>
      </c>
      <c r="AB42" s="39" t="n">
        <v>1063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74353577571373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83078217112474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2775148325358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70331717305549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6407657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062183924369747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8940448971107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69141316010787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4532019704433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74113321492007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74113321492007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74113321492007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549368079633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77694913419913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929763545150502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2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26</v>
      </c>
      <c r="C4" s="22" t="n">
        <v>12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102</v>
      </c>
      <c r="M4" s="23" t="n">
        <v>120</v>
      </c>
      <c r="N4" s="23" t="n">
        <v>120</v>
      </c>
      <c r="O4" s="23" t="n">
        <v>120</v>
      </c>
      <c r="P4" s="23" t="n">
        <v>120</v>
      </c>
      <c r="Q4" s="23" t="n">
        <v>120</v>
      </c>
      <c r="R4" s="23" t="n">
        <v>147</v>
      </c>
      <c r="S4" s="23" t="n">
        <v>115</v>
      </c>
      <c r="T4" s="23" t="n">
        <v>119</v>
      </c>
      <c r="U4" s="23" t="n">
        <v>120</v>
      </c>
      <c r="V4" s="23" t="n">
        <v>120</v>
      </c>
      <c r="W4" s="23" t="n">
        <v>120</v>
      </c>
      <c r="X4" s="23" t="n">
        <v>197</v>
      </c>
      <c r="Y4" s="23" t="n">
        <v>120</v>
      </c>
      <c r="Z4" s="24" t="n">
        <v>120</v>
      </c>
      <c r="AA4" s="25"/>
      <c r="AB4" s="26" t="n">
        <v>2000</v>
      </c>
    </row>
    <row r="5" customFormat="false" ht="12.75" hidden="false" customHeight="false" outlineLevel="0" collapsed="false">
      <c r="A5" s="27" t="s">
        <v>8</v>
      </c>
      <c r="B5" s="77" t="n">
        <v>4072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105</v>
      </c>
      <c r="N5" s="29" t="n">
        <v>105</v>
      </c>
      <c r="O5" s="29" t="n">
        <v>117</v>
      </c>
      <c r="P5" s="29" t="n">
        <v>105</v>
      </c>
      <c r="Q5" s="29" t="n">
        <v>105</v>
      </c>
      <c r="R5" s="29" t="n">
        <v>0</v>
      </c>
      <c r="S5" s="29" t="n">
        <v>0</v>
      </c>
      <c r="T5" s="29" t="n">
        <v>105</v>
      </c>
      <c r="U5" s="29" t="n">
        <v>105</v>
      </c>
      <c r="V5" s="29" t="n">
        <v>73</v>
      </c>
      <c r="W5" s="29" t="n">
        <v>105</v>
      </c>
      <c r="X5" s="29" t="n">
        <v>105</v>
      </c>
      <c r="Y5" s="29" t="n">
        <v>105</v>
      </c>
      <c r="Z5" s="30" t="n">
        <v>0</v>
      </c>
      <c r="AA5" s="31"/>
      <c r="AB5" s="32" t="n">
        <v>1135</v>
      </c>
    </row>
    <row r="6" customFormat="false" ht="12.75" hidden="false" customHeight="false" outlineLevel="0" collapsed="false">
      <c r="A6" s="27" t="s">
        <v>9</v>
      </c>
      <c r="B6" s="77" t="n">
        <v>4072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55</v>
      </c>
      <c r="N6" s="29" t="n">
        <v>55</v>
      </c>
      <c r="O6" s="29" t="n">
        <v>55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55</v>
      </c>
      <c r="V6" s="29" t="n">
        <v>35</v>
      </c>
      <c r="W6" s="29" t="n">
        <v>55</v>
      </c>
      <c r="X6" s="29" t="n">
        <v>55</v>
      </c>
      <c r="Y6" s="29" t="n">
        <v>55</v>
      </c>
      <c r="Z6" s="30" t="n">
        <v>0</v>
      </c>
      <c r="AA6" s="31"/>
      <c r="AB6" s="32" t="n">
        <v>530</v>
      </c>
    </row>
    <row r="7" customFormat="false" ht="12.75" hidden="false" customHeight="false" outlineLevel="0" collapsed="false">
      <c r="A7" s="27" t="s">
        <v>10</v>
      </c>
      <c r="B7" s="77" t="n">
        <v>4072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0</v>
      </c>
      <c r="M7" s="29" t="n">
        <v>100</v>
      </c>
      <c r="N7" s="29" t="n">
        <v>200</v>
      </c>
      <c r="O7" s="29" t="n">
        <v>200</v>
      </c>
      <c r="P7" s="29" t="n">
        <v>200</v>
      </c>
      <c r="Q7" s="29" t="n">
        <v>100</v>
      </c>
      <c r="R7" s="29" t="n">
        <v>100</v>
      </c>
      <c r="S7" s="29" t="n">
        <v>100</v>
      </c>
      <c r="T7" s="29" t="n">
        <v>100</v>
      </c>
      <c r="U7" s="29" t="n">
        <v>100</v>
      </c>
      <c r="V7" s="29" t="n">
        <v>100</v>
      </c>
      <c r="W7" s="29" t="n">
        <v>130</v>
      </c>
      <c r="X7" s="29" t="n">
        <v>200</v>
      </c>
      <c r="Y7" s="29" t="n">
        <v>100</v>
      </c>
      <c r="Z7" s="30" t="n">
        <v>100</v>
      </c>
      <c r="AA7" s="31"/>
      <c r="AB7" s="32" t="n">
        <v>1930</v>
      </c>
    </row>
    <row r="8" customFormat="false" ht="12.75" hidden="false" customHeight="false" outlineLevel="0" collapsed="false">
      <c r="A8" s="27" t="s">
        <v>11</v>
      </c>
      <c r="B8" s="77" t="n">
        <v>4072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80</v>
      </c>
      <c r="M8" s="29" t="n">
        <v>80</v>
      </c>
      <c r="N8" s="29" t="n">
        <v>119</v>
      </c>
      <c r="O8" s="29" t="n">
        <v>80</v>
      </c>
      <c r="P8" s="29" t="n">
        <v>156</v>
      </c>
      <c r="Q8" s="29" t="n">
        <v>80</v>
      </c>
      <c r="R8" s="29" t="n">
        <v>0</v>
      </c>
      <c r="S8" s="29" t="n">
        <v>80</v>
      </c>
      <c r="T8" s="29" t="n">
        <v>40</v>
      </c>
      <c r="U8" s="29" t="n">
        <v>80</v>
      </c>
      <c r="V8" s="29" t="n">
        <v>80</v>
      </c>
      <c r="W8" s="29" t="n">
        <v>80</v>
      </c>
      <c r="X8" s="29" t="n">
        <v>160</v>
      </c>
      <c r="Y8" s="29" t="n">
        <v>80</v>
      </c>
      <c r="Z8" s="30" t="n">
        <v>65</v>
      </c>
      <c r="AA8" s="31"/>
      <c r="AB8" s="32" t="n">
        <v>1260</v>
      </c>
    </row>
    <row r="9" customFormat="false" ht="12.75" hidden="false" customHeight="false" outlineLevel="0" collapsed="false">
      <c r="A9" s="27" t="s">
        <v>12</v>
      </c>
      <c r="B9" s="77" t="n">
        <v>4072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93</v>
      </c>
      <c r="O9" s="29" t="n">
        <v>82</v>
      </c>
      <c r="P9" s="29" t="n">
        <v>7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77</v>
      </c>
      <c r="Z9" s="30" t="n">
        <v>0</v>
      </c>
      <c r="AA9" s="31"/>
      <c r="AB9" s="32" t="n">
        <v>327</v>
      </c>
    </row>
    <row r="10" customFormat="false" ht="12.75" hidden="false" customHeight="false" outlineLevel="0" collapsed="false">
      <c r="A10" s="27" t="s">
        <v>13</v>
      </c>
      <c r="B10" s="77" t="n">
        <v>4072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2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2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11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72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67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65</v>
      </c>
      <c r="Y13" s="29" t="n">
        <v>0</v>
      </c>
      <c r="Z13" s="30" t="n">
        <v>0</v>
      </c>
      <c r="AA13" s="31"/>
      <c r="AB13" s="32" t="n">
        <v>132</v>
      </c>
    </row>
    <row r="14" customFormat="false" ht="12.75" hidden="false" customHeight="false" outlineLevel="0" collapsed="false">
      <c r="A14" s="27" t="s">
        <v>17</v>
      </c>
      <c r="B14" s="77" t="n">
        <v>4072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3</v>
      </c>
      <c r="N14" s="29" t="n">
        <v>63</v>
      </c>
      <c r="O14" s="29" t="n">
        <v>67</v>
      </c>
      <c r="P14" s="29" t="n">
        <v>63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64</v>
      </c>
      <c r="Y14" s="29" t="n">
        <v>63</v>
      </c>
      <c r="Z14" s="30" t="n">
        <v>0</v>
      </c>
      <c r="AA14" s="31"/>
      <c r="AB14" s="32" t="n">
        <v>446</v>
      </c>
    </row>
    <row r="15" customFormat="false" ht="12.75" hidden="false" customHeight="false" outlineLevel="0" collapsed="false">
      <c r="A15" s="27" t="s">
        <v>18</v>
      </c>
      <c r="B15" s="77" t="n">
        <v>4072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3</v>
      </c>
      <c r="N15" s="29" t="n">
        <v>63</v>
      </c>
      <c r="O15" s="29" t="n">
        <v>66</v>
      </c>
      <c r="P15" s="29" t="n">
        <v>63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64</v>
      </c>
      <c r="Y15" s="29" t="n">
        <v>63</v>
      </c>
      <c r="Z15" s="30" t="n">
        <v>0</v>
      </c>
      <c r="AA15" s="31"/>
      <c r="AB15" s="32" t="n">
        <v>445</v>
      </c>
    </row>
    <row r="16" customFormat="false" ht="12.75" hidden="false" customHeight="false" outlineLevel="0" collapsed="false">
      <c r="A16" s="27" t="s">
        <v>19</v>
      </c>
      <c r="B16" s="77" t="n">
        <v>40726</v>
      </c>
      <c r="C16" s="28" t="n">
        <v>26</v>
      </c>
      <c r="D16" s="29" t="n">
        <v>13</v>
      </c>
      <c r="E16" s="29" t="n">
        <v>0</v>
      </c>
      <c r="F16" s="29" t="n">
        <v>0</v>
      </c>
      <c r="G16" s="29" t="n">
        <v>0</v>
      </c>
      <c r="H16" s="29" t="n">
        <v>13</v>
      </c>
      <c r="I16" s="29" t="n">
        <v>26</v>
      </c>
      <c r="J16" s="29" t="n">
        <v>26</v>
      </c>
      <c r="K16" s="29" t="n">
        <v>26</v>
      </c>
      <c r="L16" s="29" t="n">
        <v>26</v>
      </c>
      <c r="M16" s="29" t="n">
        <v>35</v>
      </c>
      <c r="N16" s="29" t="n">
        <v>35</v>
      </c>
      <c r="O16" s="29" t="n">
        <v>35</v>
      </c>
      <c r="P16" s="29" t="n">
        <v>35</v>
      </c>
      <c r="Q16" s="29" t="n">
        <v>35</v>
      </c>
      <c r="R16" s="29" t="n">
        <v>26</v>
      </c>
      <c r="S16" s="29" t="n">
        <v>26</v>
      </c>
      <c r="T16" s="29" t="n">
        <v>26</v>
      </c>
      <c r="U16" s="29" t="n">
        <v>26</v>
      </c>
      <c r="V16" s="29" t="n">
        <v>26</v>
      </c>
      <c r="W16" s="29" t="n">
        <v>26</v>
      </c>
      <c r="X16" s="29" t="n">
        <v>26</v>
      </c>
      <c r="Y16" s="29" t="n">
        <v>26</v>
      </c>
      <c r="Z16" s="30" t="n">
        <v>26</v>
      </c>
      <c r="AA16" s="31"/>
      <c r="AB16" s="32" t="n">
        <v>565</v>
      </c>
    </row>
    <row r="17" customFormat="false" ht="12.75" hidden="false" customHeight="false" outlineLevel="0" collapsed="false">
      <c r="A17" s="27" t="s">
        <v>20</v>
      </c>
      <c r="B17" s="77" t="n">
        <v>4072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6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26</v>
      </c>
      <c r="C18" s="28" t="n">
        <v>38</v>
      </c>
      <c r="D18" s="29" t="n">
        <v>38</v>
      </c>
      <c r="E18" s="29" t="n">
        <v>38</v>
      </c>
      <c r="F18" s="29" t="n">
        <v>38</v>
      </c>
      <c r="G18" s="29" t="n">
        <v>38</v>
      </c>
      <c r="H18" s="29" t="n">
        <v>38</v>
      </c>
      <c r="I18" s="29" t="n">
        <v>76</v>
      </c>
      <c r="J18" s="29" t="n">
        <v>76</v>
      </c>
      <c r="K18" s="29" t="n">
        <v>76</v>
      </c>
      <c r="L18" s="29" t="n">
        <v>76</v>
      </c>
      <c r="M18" s="29" t="n">
        <v>76</v>
      </c>
      <c r="N18" s="29" t="n">
        <v>76</v>
      </c>
      <c r="O18" s="29" t="n">
        <v>102</v>
      </c>
      <c r="P18" s="29" t="n">
        <v>114</v>
      </c>
      <c r="Q18" s="29" t="n">
        <v>114</v>
      </c>
      <c r="R18" s="29" t="n">
        <v>76</v>
      </c>
      <c r="S18" s="29" t="n">
        <v>76</v>
      </c>
      <c r="T18" s="29" t="n">
        <v>76</v>
      </c>
      <c r="U18" s="29" t="n">
        <v>76</v>
      </c>
      <c r="V18" s="29" t="n">
        <v>76</v>
      </c>
      <c r="W18" s="29" t="n">
        <v>76</v>
      </c>
      <c r="X18" s="29" t="n">
        <v>114</v>
      </c>
      <c r="Y18" s="29" t="n">
        <v>76</v>
      </c>
      <c r="Z18" s="30" t="n">
        <v>76</v>
      </c>
      <c r="AA18" s="31"/>
      <c r="AB18" s="32" t="n">
        <v>1736</v>
      </c>
    </row>
    <row r="19" customFormat="false" ht="12.75" hidden="false" customHeight="false" outlineLevel="0" collapsed="false">
      <c r="A19" s="33" t="s">
        <v>22</v>
      </c>
      <c r="B19" s="78" t="n">
        <v>4072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2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84</v>
      </c>
      <c r="D21" s="36" t="n">
        <v>51</v>
      </c>
      <c r="E21" s="36" t="n">
        <v>38</v>
      </c>
      <c r="F21" s="36" t="n">
        <v>38</v>
      </c>
      <c r="G21" s="36" t="n">
        <v>38</v>
      </c>
      <c r="H21" s="36" t="n">
        <v>51</v>
      </c>
      <c r="I21" s="36" t="n">
        <v>102</v>
      </c>
      <c r="J21" s="36" t="n">
        <v>102</v>
      </c>
      <c r="K21" s="36" t="n">
        <v>102</v>
      </c>
      <c r="L21" s="36" t="n">
        <v>384</v>
      </c>
      <c r="M21" s="36" t="n">
        <v>757</v>
      </c>
      <c r="N21" s="36" t="n">
        <v>1014</v>
      </c>
      <c r="O21" s="36" t="n">
        <v>1176</v>
      </c>
      <c r="P21" s="36" t="n">
        <v>1156</v>
      </c>
      <c r="Q21" s="36" t="n">
        <v>735</v>
      </c>
      <c r="R21" s="36" t="n">
        <v>349</v>
      </c>
      <c r="S21" s="36" t="n">
        <v>397</v>
      </c>
      <c r="T21" s="36" t="n">
        <v>466</v>
      </c>
      <c r="U21" s="36" t="n">
        <v>562</v>
      </c>
      <c r="V21" s="36" t="n">
        <v>520</v>
      </c>
      <c r="W21" s="36" t="n">
        <v>617</v>
      </c>
      <c r="X21" s="36" t="n">
        <v>1135</v>
      </c>
      <c r="Y21" s="36" t="n">
        <v>836</v>
      </c>
      <c r="Z21" s="37" t="n">
        <v>387</v>
      </c>
      <c r="AA21" s="38" t="n">
        <v>0</v>
      </c>
      <c r="AB21" s="39" t="n">
        <v>11197</v>
      </c>
    </row>
    <row r="22" customFormat="false" ht="13.5" hidden="false" customHeight="false" outlineLevel="0" collapsed="false">
      <c r="A22" s="21" t="s">
        <v>7</v>
      </c>
      <c r="B22" s="76" t="n">
        <v>4072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20</v>
      </c>
      <c r="N22" s="23" t="n">
        <v>120</v>
      </c>
      <c r="O22" s="23" t="n">
        <v>214</v>
      </c>
      <c r="P22" s="23" t="n">
        <v>120</v>
      </c>
      <c r="Q22" s="23" t="n">
        <v>120</v>
      </c>
      <c r="R22" s="23" t="n">
        <v>0</v>
      </c>
      <c r="S22" s="23" t="n">
        <v>0</v>
      </c>
      <c r="T22" s="23" t="n">
        <v>0</v>
      </c>
      <c r="U22" s="23" t="n">
        <v>120</v>
      </c>
      <c r="V22" s="23" t="n">
        <v>120</v>
      </c>
      <c r="W22" s="23" t="n">
        <v>120</v>
      </c>
      <c r="X22" s="23" t="n">
        <v>240</v>
      </c>
      <c r="Y22" s="23" t="n">
        <v>166</v>
      </c>
      <c r="Z22" s="24" t="n">
        <v>120</v>
      </c>
      <c r="AA22" s="25"/>
      <c r="AB22" s="26" t="n">
        <v>1580</v>
      </c>
    </row>
    <row r="23" customFormat="false" ht="12.75" hidden="false" customHeight="false" outlineLevel="0" collapsed="false">
      <c r="A23" s="27" t="s">
        <v>8</v>
      </c>
      <c r="B23" s="77" t="n">
        <v>4072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05</v>
      </c>
      <c r="O23" s="29" t="n">
        <v>105</v>
      </c>
      <c r="P23" s="29" t="n">
        <v>105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1</v>
      </c>
      <c r="W23" s="29" t="n">
        <v>104</v>
      </c>
      <c r="X23" s="29" t="n">
        <v>105</v>
      </c>
      <c r="Y23" s="29" t="n">
        <v>105</v>
      </c>
      <c r="Z23" s="30" t="n">
        <v>105</v>
      </c>
      <c r="AA23" s="31"/>
      <c r="AB23" s="32" t="n">
        <v>735</v>
      </c>
    </row>
    <row r="24" customFormat="false" ht="12.75" hidden="false" customHeight="false" outlineLevel="0" collapsed="false">
      <c r="A24" s="27" t="s">
        <v>9</v>
      </c>
      <c r="B24" s="77" t="n">
        <v>4072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55</v>
      </c>
      <c r="N24" s="29" t="n">
        <v>55</v>
      </c>
      <c r="O24" s="29" t="n">
        <v>55</v>
      </c>
      <c r="P24" s="29" t="n">
        <v>55</v>
      </c>
      <c r="Q24" s="29" t="n">
        <v>55</v>
      </c>
      <c r="R24" s="29" t="n">
        <v>0</v>
      </c>
      <c r="S24" s="29" t="n">
        <v>0</v>
      </c>
      <c r="T24" s="29" t="n">
        <v>0</v>
      </c>
      <c r="U24" s="29" t="n">
        <v>8</v>
      </c>
      <c r="V24" s="29" t="n">
        <v>25</v>
      </c>
      <c r="W24" s="29" t="n">
        <v>55</v>
      </c>
      <c r="X24" s="29" t="n">
        <v>57</v>
      </c>
      <c r="Y24" s="29" t="n">
        <v>55</v>
      </c>
      <c r="Z24" s="30" t="n">
        <v>55</v>
      </c>
      <c r="AA24" s="31"/>
      <c r="AB24" s="32" t="n">
        <v>530</v>
      </c>
    </row>
    <row r="25" customFormat="false" ht="12.75" hidden="false" customHeight="false" outlineLevel="0" collapsed="false">
      <c r="A25" s="27" t="s">
        <v>10</v>
      </c>
      <c r="B25" s="77" t="n">
        <v>4072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04</v>
      </c>
      <c r="N25" s="29" t="n">
        <v>200</v>
      </c>
      <c r="O25" s="29" t="n">
        <v>200</v>
      </c>
      <c r="P25" s="29" t="n">
        <v>200</v>
      </c>
      <c r="Q25" s="29" t="n">
        <v>132</v>
      </c>
      <c r="R25" s="29" t="n">
        <v>100</v>
      </c>
      <c r="S25" s="29" t="n">
        <v>0</v>
      </c>
      <c r="T25" s="29" t="n">
        <v>100</v>
      </c>
      <c r="U25" s="29" t="n">
        <v>100</v>
      </c>
      <c r="V25" s="29" t="n">
        <v>100</v>
      </c>
      <c r="W25" s="29" t="n">
        <v>100</v>
      </c>
      <c r="X25" s="29" t="n">
        <v>200</v>
      </c>
      <c r="Y25" s="29" t="n">
        <v>200</v>
      </c>
      <c r="Z25" s="30" t="n">
        <v>194</v>
      </c>
      <c r="AA25" s="31"/>
      <c r="AB25" s="32" t="n">
        <v>1930</v>
      </c>
    </row>
    <row r="26" customFormat="false" ht="12.75" hidden="false" customHeight="false" outlineLevel="0" collapsed="false">
      <c r="A26" s="27" t="s">
        <v>11</v>
      </c>
      <c r="B26" s="77" t="n">
        <v>4072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80</v>
      </c>
      <c r="N26" s="29" t="n">
        <v>85</v>
      </c>
      <c r="O26" s="29" t="n">
        <v>154</v>
      </c>
      <c r="P26" s="29" t="n">
        <v>153</v>
      </c>
      <c r="Q26" s="29" t="n">
        <v>80</v>
      </c>
      <c r="R26" s="29" t="n">
        <v>9</v>
      </c>
      <c r="S26" s="29" t="n">
        <v>0</v>
      </c>
      <c r="T26" s="29" t="n">
        <v>59</v>
      </c>
      <c r="U26" s="29" t="n">
        <v>80</v>
      </c>
      <c r="V26" s="29" t="n">
        <v>80</v>
      </c>
      <c r="W26" s="29" t="n">
        <v>80</v>
      </c>
      <c r="X26" s="29" t="n">
        <v>160</v>
      </c>
      <c r="Y26" s="29" t="n">
        <v>160</v>
      </c>
      <c r="Z26" s="30" t="n">
        <v>80</v>
      </c>
      <c r="AA26" s="31"/>
      <c r="AB26" s="32" t="n">
        <v>1260</v>
      </c>
    </row>
    <row r="27" customFormat="false" ht="12.75" hidden="false" customHeight="false" outlineLevel="0" collapsed="false">
      <c r="A27" s="27" t="s">
        <v>12</v>
      </c>
      <c r="B27" s="77" t="n">
        <v>40727</v>
      </c>
      <c r="C27" s="28" t="n">
        <v>109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8</v>
      </c>
      <c r="X27" s="29" t="n">
        <v>75</v>
      </c>
      <c r="Y27" s="29" t="n">
        <v>75</v>
      </c>
      <c r="Z27" s="30" t="n">
        <v>0</v>
      </c>
      <c r="AA27" s="31"/>
      <c r="AB27" s="32" t="n">
        <v>327</v>
      </c>
    </row>
    <row r="28" customFormat="false" ht="12.75" hidden="false" customHeight="false" outlineLevel="0" collapsed="false">
      <c r="A28" s="27" t="s">
        <v>13</v>
      </c>
      <c r="B28" s="77" t="n">
        <v>4072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27</v>
      </c>
      <c r="C29" s="28" t="n">
        <v>10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27</v>
      </c>
      <c r="C30" s="28" t="n">
        <v>1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72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63</v>
      </c>
      <c r="O31" s="29" t="n">
        <v>50</v>
      </c>
      <c r="P31" s="29" t="n">
        <v>63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46</v>
      </c>
      <c r="X31" s="29" t="n">
        <v>84</v>
      </c>
      <c r="Y31" s="29" t="n">
        <v>84</v>
      </c>
      <c r="Z31" s="30" t="n">
        <v>71</v>
      </c>
      <c r="AA31" s="31"/>
      <c r="AB31" s="32" t="n">
        <v>461</v>
      </c>
    </row>
    <row r="32" customFormat="false" ht="12.75" hidden="false" customHeight="false" outlineLevel="0" collapsed="false">
      <c r="A32" s="27" t="s">
        <v>17</v>
      </c>
      <c r="B32" s="77" t="n">
        <v>4072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63</v>
      </c>
      <c r="O32" s="29" t="n">
        <v>50</v>
      </c>
      <c r="P32" s="29" t="n">
        <v>63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84</v>
      </c>
      <c r="Y32" s="29" t="n">
        <v>84</v>
      </c>
      <c r="Z32" s="30" t="n">
        <v>0</v>
      </c>
      <c r="AA32" s="31"/>
      <c r="AB32" s="32" t="n">
        <v>344</v>
      </c>
    </row>
    <row r="33" customFormat="false" ht="12.75" hidden="false" customHeight="false" outlineLevel="0" collapsed="false">
      <c r="A33" s="27" t="s">
        <v>18</v>
      </c>
      <c r="B33" s="77" t="n">
        <v>4072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5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84</v>
      </c>
      <c r="Y33" s="29" t="n">
        <v>84</v>
      </c>
      <c r="Z33" s="30" t="n">
        <v>0</v>
      </c>
      <c r="AA33" s="31"/>
      <c r="AB33" s="32" t="n">
        <v>218</v>
      </c>
    </row>
    <row r="34" customFormat="false" ht="12.75" hidden="false" customHeight="false" outlineLevel="0" collapsed="false">
      <c r="A34" s="27" t="s">
        <v>19</v>
      </c>
      <c r="B34" s="77" t="n">
        <v>40727</v>
      </c>
      <c r="C34" s="28" t="n">
        <v>26</v>
      </c>
      <c r="D34" s="29" t="n">
        <v>13</v>
      </c>
      <c r="E34" s="29" t="n">
        <v>0</v>
      </c>
      <c r="F34" s="29" t="n">
        <v>0</v>
      </c>
      <c r="G34" s="29" t="n">
        <v>0</v>
      </c>
      <c r="H34" s="29" t="n">
        <v>13</v>
      </c>
      <c r="I34" s="29" t="n">
        <v>26</v>
      </c>
      <c r="J34" s="29" t="n">
        <v>26</v>
      </c>
      <c r="K34" s="29" t="n">
        <v>26</v>
      </c>
      <c r="L34" s="29" t="n">
        <v>26</v>
      </c>
      <c r="M34" s="29" t="n">
        <v>35</v>
      </c>
      <c r="N34" s="29" t="n">
        <v>35</v>
      </c>
      <c r="O34" s="29" t="n">
        <v>35</v>
      </c>
      <c r="P34" s="29" t="n">
        <v>35</v>
      </c>
      <c r="Q34" s="29" t="n">
        <v>35</v>
      </c>
      <c r="R34" s="29" t="n">
        <v>26</v>
      </c>
      <c r="S34" s="29" t="n">
        <v>26</v>
      </c>
      <c r="T34" s="29" t="n">
        <v>26</v>
      </c>
      <c r="U34" s="29" t="n">
        <v>26</v>
      </c>
      <c r="V34" s="29" t="n">
        <v>26</v>
      </c>
      <c r="W34" s="29" t="n">
        <v>26</v>
      </c>
      <c r="X34" s="29" t="n">
        <v>26</v>
      </c>
      <c r="Y34" s="29" t="n">
        <v>26</v>
      </c>
      <c r="Z34" s="30" t="n">
        <v>26</v>
      </c>
      <c r="AA34" s="31"/>
      <c r="AB34" s="32" t="n">
        <v>565</v>
      </c>
    </row>
    <row r="35" customFormat="false" ht="12.75" hidden="false" customHeight="false" outlineLevel="0" collapsed="false">
      <c r="A35" s="27" t="s">
        <v>20</v>
      </c>
      <c r="B35" s="77" t="n">
        <v>4072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44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16</v>
      </c>
      <c r="X35" s="29" t="n">
        <v>60</v>
      </c>
      <c r="Y35" s="29" t="n">
        <v>6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27</v>
      </c>
      <c r="C36" s="28" t="n">
        <v>76</v>
      </c>
      <c r="D36" s="29" t="n">
        <v>76</v>
      </c>
      <c r="E36" s="29" t="n">
        <v>76</v>
      </c>
      <c r="F36" s="29" t="n">
        <v>38</v>
      </c>
      <c r="G36" s="29" t="n">
        <v>38</v>
      </c>
      <c r="H36" s="29" t="n">
        <v>64</v>
      </c>
      <c r="I36" s="29" t="n">
        <v>76</v>
      </c>
      <c r="J36" s="29" t="n">
        <v>76</v>
      </c>
      <c r="K36" s="29" t="n">
        <v>76</v>
      </c>
      <c r="L36" s="29" t="n">
        <v>76</v>
      </c>
      <c r="M36" s="29" t="n">
        <v>76</v>
      </c>
      <c r="N36" s="29" t="n">
        <v>76</v>
      </c>
      <c r="O36" s="29" t="n">
        <v>76</v>
      </c>
      <c r="P36" s="29" t="n">
        <v>76</v>
      </c>
      <c r="Q36" s="29" t="n">
        <v>76</v>
      </c>
      <c r="R36" s="29" t="n">
        <v>76</v>
      </c>
      <c r="S36" s="29" t="n">
        <v>76</v>
      </c>
      <c r="T36" s="29" t="n">
        <v>76</v>
      </c>
      <c r="U36" s="29" t="n">
        <v>76</v>
      </c>
      <c r="V36" s="29" t="n">
        <v>76</v>
      </c>
      <c r="W36" s="29" t="n">
        <v>76</v>
      </c>
      <c r="X36" s="29" t="n">
        <v>76</v>
      </c>
      <c r="Y36" s="29" t="n">
        <v>76</v>
      </c>
      <c r="Z36" s="30" t="n">
        <v>76</v>
      </c>
      <c r="AA36" s="31"/>
      <c r="AB36" s="32" t="n">
        <v>1736</v>
      </c>
    </row>
    <row r="37" customFormat="false" ht="12.75" hidden="false" customHeight="false" outlineLevel="0" collapsed="false">
      <c r="A37" s="33" t="s">
        <v>22</v>
      </c>
      <c r="B37" s="78" t="n">
        <v>4072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2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322</v>
      </c>
      <c r="D39" s="36" t="n">
        <v>89</v>
      </c>
      <c r="E39" s="36" t="n">
        <v>76</v>
      </c>
      <c r="F39" s="36" t="n">
        <v>38</v>
      </c>
      <c r="G39" s="36" t="n">
        <v>38</v>
      </c>
      <c r="H39" s="36" t="n">
        <v>77</v>
      </c>
      <c r="I39" s="36" t="n">
        <v>102</v>
      </c>
      <c r="J39" s="36" t="n">
        <v>102</v>
      </c>
      <c r="K39" s="36" t="n">
        <v>102</v>
      </c>
      <c r="L39" s="36" t="n">
        <v>102</v>
      </c>
      <c r="M39" s="36" t="n">
        <v>514</v>
      </c>
      <c r="N39" s="36" t="n">
        <v>887</v>
      </c>
      <c r="O39" s="36" t="n">
        <v>1074</v>
      </c>
      <c r="P39" s="36" t="n">
        <v>940</v>
      </c>
      <c r="Q39" s="36" t="n">
        <v>498</v>
      </c>
      <c r="R39" s="36" t="n">
        <v>211</v>
      </c>
      <c r="S39" s="36" t="n">
        <v>102</v>
      </c>
      <c r="T39" s="36" t="n">
        <v>261</v>
      </c>
      <c r="U39" s="36" t="n">
        <v>410</v>
      </c>
      <c r="V39" s="36" t="n">
        <v>438</v>
      </c>
      <c r="W39" s="36" t="n">
        <v>716</v>
      </c>
      <c r="X39" s="36" t="n">
        <v>1376</v>
      </c>
      <c r="Y39" s="36" t="n">
        <v>1175</v>
      </c>
      <c r="Z39" s="37" t="n">
        <v>727</v>
      </c>
      <c r="AA39" s="38" t="n">
        <v>0</v>
      </c>
      <c r="AB39" s="39" t="n">
        <v>10377</v>
      </c>
    </row>
    <row r="40" customFormat="false" ht="13.5" hidden="false" customHeight="false" outlineLevel="0" collapsed="false">
      <c r="A40" s="21" t="s">
        <v>7</v>
      </c>
      <c r="B40" s="76" t="n">
        <v>4072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120</v>
      </c>
      <c r="M40" s="23" t="n">
        <v>120</v>
      </c>
      <c r="N40" s="23" t="n">
        <v>16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120</v>
      </c>
      <c r="T40" s="23" t="n">
        <v>120</v>
      </c>
      <c r="U40" s="23" t="n">
        <v>120</v>
      </c>
      <c r="V40" s="23" t="n">
        <v>12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1600</v>
      </c>
    </row>
    <row r="41" customFormat="false" ht="12.75" hidden="false" customHeight="false" outlineLevel="0" collapsed="false">
      <c r="A41" s="27" t="s">
        <v>8</v>
      </c>
      <c r="B41" s="77" t="n">
        <v>4072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120</v>
      </c>
      <c r="N41" s="29" t="n">
        <v>105</v>
      </c>
      <c r="O41" s="29" t="n">
        <v>105</v>
      </c>
      <c r="P41" s="29" t="n">
        <v>105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105</v>
      </c>
      <c r="Y41" s="29" t="n">
        <v>0</v>
      </c>
      <c r="Z41" s="30" t="n">
        <v>0</v>
      </c>
      <c r="AA41" s="31"/>
      <c r="AB41" s="32" t="n">
        <v>750</v>
      </c>
    </row>
    <row r="42" customFormat="false" ht="12.75" hidden="false" customHeight="false" outlineLevel="0" collapsed="false">
      <c r="A42" s="27" t="s">
        <v>9</v>
      </c>
      <c r="B42" s="77" t="n">
        <v>4072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55</v>
      </c>
      <c r="M42" s="29" t="n">
        <v>55</v>
      </c>
      <c r="N42" s="29" t="n">
        <v>68</v>
      </c>
      <c r="O42" s="29" t="n">
        <v>55</v>
      </c>
      <c r="P42" s="29" t="n">
        <v>87</v>
      </c>
      <c r="Q42" s="29" t="n">
        <v>55</v>
      </c>
      <c r="R42" s="29" t="n">
        <v>55</v>
      </c>
      <c r="S42" s="29" t="n">
        <v>0</v>
      </c>
      <c r="T42" s="29" t="n">
        <v>0</v>
      </c>
      <c r="U42" s="29" t="n">
        <v>0</v>
      </c>
      <c r="V42" s="29" t="n">
        <v>55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540</v>
      </c>
    </row>
    <row r="43" customFormat="false" ht="12.75" hidden="false" customHeight="false" outlineLevel="0" collapsed="false">
      <c r="A43" s="27" t="s">
        <v>10</v>
      </c>
      <c r="B43" s="77" t="n">
        <v>4072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100</v>
      </c>
      <c r="L43" s="29" t="n">
        <v>100</v>
      </c>
      <c r="M43" s="29" t="n">
        <v>1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100</v>
      </c>
      <c r="S43" s="29" t="n">
        <v>100</v>
      </c>
      <c r="T43" s="29" t="n">
        <v>100</v>
      </c>
      <c r="U43" s="29" t="n">
        <v>100</v>
      </c>
      <c r="V43" s="29" t="n">
        <v>100</v>
      </c>
      <c r="W43" s="29" t="n">
        <v>100</v>
      </c>
      <c r="X43" s="29" t="n">
        <v>130</v>
      </c>
      <c r="Y43" s="29" t="n">
        <v>100</v>
      </c>
      <c r="Z43" s="30" t="n">
        <v>0</v>
      </c>
      <c r="AA43" s="31"/>
      <c r="AB43" s="32" t="n">
        <v>1930</v>
      </c>
    </row>
    <row r="44" customFormat="false" ht="12.75" hidden="false" customHeight="false" outlineLevel="0" collapsed="false">
      <c r="A44" s="27" t="s">
        <v>11</v>
      </c>
      <c r="B44" s="77" t="n">
        <v>4072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76</v>
      </c>
      <c r="L44" s="29" t="n">
        <v>80</v>
      </c>
      <c r="M44" s="29" t="n">
        <v>80</v>
      </c>
      <c r="N44" s="29" t="n">
        <v>80</v>
      </c>
      <c r="O44" s="29" t="n">
        <v>80</v>
      </c>
      <c r="P44" s="29" t="n">
        <v>144</v>
      </c>
      <c r="Q44" s="29" t="n">
        <v>80</v>
      </c>
      <c r="R44" s="29" t="n">
        <v>80</v>
      </c>
      <c r="S44" s="29" t="n">
        <v>80</v>
      </c>
      <c r="T44" s="29" t="n">
        <v>80</v>
      </c>
      <c r="U44" s="29" t="n">
        <v>80</v>
      </c>
      <c r="V44" s="29" t="n">
        <v>80</v>
      </c>
      <c r="W44" s="29" t="n">
        <v>80</v>
      </c>
      <c r="X44" s="29" t="n">
        <v>80</v>
      </c>
      <c r="Y44" s="29" t="n">
        <v>80</v>
      </c>
      <c r="Z44" s="30" t="n">
        <v>0</v>
      </c>
      <c r="AA44" s="31"/>
      <c r="AB44" s="32" t="n">
        <v>1260</v>
      </c>
    </row>
    <row r="45" customFormat="false" ht="12.75" hidden="false" customHeight="false" outlineLevel="0" collapsed="false">
      <c r="A45" s="27" t="s">
        <v>12</v>
      </c>
      <c r="B45" s="77" t="n">
        <v>4072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75</v>
      </c>
      <c r="O45" s="29" t="n">
        <v>75</v>
      </c>
      <c r="P45" s="29" t="n">
        <v>7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102</v>
      </c>
      <c r="Y45" s="29" t="n">
        <v>0</v>
      </c>
      <c r="Z45" s="30" t="n">
        <v>0</v>
      </c>
      <c r="AA45" s="31"/>
      <c r="AB45" s="32" t="n">
        <v>327</v>
      </c>
    </row>
    <row r="46" customFormat="false" ht="12.75" hidden="false" customHeight="false" outlineLevel="0" collapsed="false">
      <c r="A46" s="27" t="s">
        <v>13</v>
      </c>
      <c r="B46" s="77" t="n">
        <v>4072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2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0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2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72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63</v>
      </c>
      <c r="M49" s="29" t="n">
        <v>71</v>
      </c>
      <c r="N49" s="29" t="n">
        <v>63</v>
      </c>
      <c r="O49" s="29" t="n">
        <v>84</v>
      </c>
      <c r="P49" s="29" t="n">
        <v>63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63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470</v>
      </c>
    </row>
    <row r="50" customFormat="false" ht="12.75" hidden="false" customHeight="false" outlineLevel="0" collapsed="false">
      <c r="A50" s="27" t="s">
        <v>17</v>
      </c>
      <c r="B50" s="77" t="n">
        <v>4072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84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84</v>
      </c>
    </row>
    <row r="51" customFormat="false" ht="12.75" hidden="false" customHeight="false" outlineLevel="0" collapsed="false">
      <c r="A51" s="27" t="s">
        <v>18</v>
      </c>
      <c r="B51" s="77" t="n">
        <v>4072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63</v>
      </c>
      <c r="M51" s="29" t="n">
        <v>70</v>
      </c>
      <c r="N51" s="29" t="n">
        <v>63</v>
      </c>
      <c r="O51" s="29" t="n">
        <v>84</v>
      </c>
      <c r="P51" s="29" t="n">
        <v>63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63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469</v>
      </c>
    </row>
    <row r="52" customFormat="false" ht="12.75" hidden="false" customHeight="false" outlineLevel="0" collapsed="false">
      <c r="A52" s="27" t="s">
        <v>19</v>
      </c>
      <c r="B52" s="77" t="n">
        <v>40728</v>
      </c>
      <c r="C52" s="28" t="n">
        <v>26</v>
      </c>
      <c r="D52" s="29" t="n">
        <v>13</v>
      </c>
      <c r="E52" s="29" t="n">
        <v>0</v>
      </c>
      <c r="F52" s="29" t="n">
        <v>0</v>
      </c>
      <c r="G52" s="29" t="n">
        <v>0</v>
      </c>
      <c r="H52" s="29" t="n">
        <v>13</v>
      </c>
      <c r="I52" s="29" t="n">
        <v>26</v>
      </c>
      <c r="J52" s="29" t="n">
        <v>26</v>
      </c>
      <c r="K52" s="29" t="n">
        <v>26</v>
      </c>
      <c r="L52" s="29" t="n">
        <v>26</v>
      </c>
      <c r="M52" s="29" t="n">
        <v>35</v>
      </c>
      <c r="N52" s="29" t="n">
        <v>35</v>
      </c>
      <c r="O52" s="29" t="n">
        <v>35</v>
      </c>
      <c r="P52" s="29" t="n">
        <v>35</v>
      </c>
      <c r="Q52" s="29" t="n">
        <v>35</v>
      </c>
      <c r="R52" s="29" t="n">
        <v>26</v>
      </c>
      <c r="S52" s="29" t="n">
        <v>26</v>
      </c>
      <c r="T52" s="29" t="n">
        <v>26</v>
      </c>
      <c r="U52" s="29" t="n">
        <v>26</v>
      </c>
      <c r="V52" s="29" t="n">
        <v>26</v>
      </c>
      <c r="W52" s="29" t="n">
        <v>26</v>
      </c>
      <c r="X52" s="29" t="n">
        <v>26</v>
      </c>
      <c r="Y52" s="29" t="n">
        <v>26</v>
      </c>
      <c r="Z52" s="30" t="n">
        <v>26</v>
      </c>
      <c r="AA52" s="31"/>
      <c r="AB52" s="32" t="n">
        <v>565</v>
      </c>
    </row>
    <row r="53" customFormat="false" ht="12.75" hidden="false" customHeight="false" outlineLevel="0" collapsed="false">
      <c r="A53" s="27" t="s">
        <v>20</v>
      </c>
      <c r="B53" s="77" t="n">
        <v>4072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16</v>
      </c>
      <c r="R53" s="29" t="n">
        <v>44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28</v>
      </c>
      <c r="C54" s="28" t="n">
        <v>76</v>
      </c>
      <c r="D54" s="29" t="n">
        <v>76</v>
      </c>
      <c r="E54" s="29" t="n">
        <v>76</v>
      </c>
      <c r="F54" s="29" t="n">
        <v>76</v>
      </c>
      <c r="G54" s="29" t="n">
        <v>76</v>
      </c>
      <c r="H54" s="29" t="n">
        <v>76</v>
      </c>
      <c r="I54" s="29" t="n">
        <v>76</v>
      </c>
      <c r="J54" s="29" t="n">
        <v>76</v>
      </c>
      <c r="K54" s="29" t="n">
        <v>76</v>
      </c>
      <c r="L54" s="29" t="n">
        <v>76</v>
      </c>
      <c r="M54" s="29" t="n">
        <v>79</v>
      </c>
      <c r="N54" s="29" t="n">
        <v>84</v>
      </c>
      <c r="O54" s="29" t="n">
        <v>114</v>
      </c>
      <c r="P54" s="29" t="n">
        <v>114</v>
      </c>
      <c r="Q54" s="29" t="n">
        <v>76</v>
      </c>
      <c r="R54" s="29" t="n">
        <v>76</v>
      </c>
      <c r="S54" s="29" t="n">
        <v>76</v>
      </c>
      <c r="T54" s="29" t="n">
        <v>76</v>
      </c>
      <c r="U54" s="29" t="n">
        <v>76</v>
      </c>
      <c r="V54" s="29" t="n">
        <v>76</v>
      </c>
      <c r="W54" s="29" t="n">
        <v>76</v>
      </c>
      <c r="X54" s="29" t="n">
        <v>114</v>
      </c>
      <c r="Y54" s="29" t="n">
        <v>76</v>
      </c>
      <c r="Z54" s="30" t="n">
        <v>76</v>
      </c>
      <c r="AA54" s="31"/>
      <c r="AB54" s="32" t="n">
        <v>1949</v>
      </c>
    </row>
    <row r="55" customFormat="false" ht="12.75" hidden="false" customHeight="false" outlineLevel="0" collapsed="false">
      <c r="A55" s="33" t="s">
        <v>22</v>
      </c>
      <c r="B55" s="78" t="n">
        <v>4072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2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02</v>
      </c>
      <c r="D57" s="36" t="n">
        <v>89</v>
      </c>
      <c r="E57" s="36" t="n">
        <v>76</v>
      </c>
      <c r="F57" s="36" t="n">
        <v>76</v>
      </c>
      <c r="G57" s="36" t="n">
        <v>76</v>
      </c>
      <c r="H57" s="36" t="n">
        <v>89</v>
      </c>
      <c r="I57" s="36" t="n">
        <v>102</v>
      </c>
      <c r="J57" s="36" t="n">
        <v>102</v>
      </c>
      <c r="K57" s="36" t="n">
        <v>278</v>
      </c>
      <c r="L57" s="36" t="n">
        <v>583</v>
      </c>
      <c r="M57" s="36" t="n">
        <v>790</v>
      </c>
      <c r="N57" s="36" t="n">
        <v>1018</v>
      </c>
      <c r="O57" s="36" t="n">
        <v>1232</v>
      </c>
      <c r="P57" s="36" t="n">
        <v>1176</v>
      </c>
      <c r="Q57" s="36" t="n">
        <v>813</v>
      </c>
      <c r="R57" s="36" t="n">
        <v>501</v>
      </c>
      <c r="S57" s="36" t="n">
        <v>402</v>
      </c>
      <c r="T57" s="36" t="n">
        <v>402</v>
      </c>
      <c r="U57" s="36" t="n">
        <v>528</v>
      </c>
      <c r="V57" s="36" t="n">
        <v>467</v>
      </c>
      <c r="W57" s="36" t="n">
        <v>587</v>
      </c>
      <c r="X57" s="36" t="n">
        <v>762</v>
      </c>
      <c r="Y57" s="36" t="n">
        <v>282</v>
      </c>
      <c r="Z57" s="37" t="n">
        <v>102</v>
      </c>
      <c r="AA57" s="38" t="n">
        <v>0</v>
      </c>
      <c r="AB57" s="39" t="n">
        <v>10635</v>
      </c>
    </row>
    <row r="58" customFormat="false" ht="13.5" hidden="false" customHeight="false" outlineLevel="0" collapsed="false">
      <c r="A58" s="21" t="s">
        <v>7</v>
      </c>
      <c r="B58" s="76" t="n">
        <v>4072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32</v>
      </c>
      <c r="M58" s="23" t="n">
        <v>120</v>
      </c>
      <c r="N58" s="23" t="n">
        <v>120</v>
      </c>
      <c r="O58" s="23" t="n">
        <v>120</v>
      </c>
      <c r="P58" s="23" t="n">
        <v>120</v>
      </c>
      <c r="Q58" s="23" t="n">
        <v>120</v>
      </c>
      <c r="R58" s="23" t="n">
        <v>120</v>
      </c>
      <c r="S58" s="23" t="n">
        <v>120</v>
      </c>
      <c r="T58" s="23" t="n">
        <v>120</v>
      </c>
      <c r="U58" s="23" t="n">
        <v>120</v>
      </c>
      <c r="V58" s="23" t="n">
        <v>78</v>
      </c>
      <c r="W58" s="23" t="n">
        <v>120</v>
      </c>
      <c r="X58" s="23" t="n">
        <v>120</v>
      </c>
      <c r="Y58" s="23" t="n">
        <v>120</v>
      </c>
      <c r="Z58" s="24" t="n">
        <v>0</v>
      </c>
      <c r="AA58" s="25"/>
      <c r="AB58" s="26" t="n">
        <v>1650</v>
      </c>
    </row>
    <row r="59" customFormat="false" ht="12.75" hidden="false" customHeight="false" outlineLevel="0" collapsed="false">
      <c r="A59" s="27" t="s">
        <v>8</v>
      </c>
      <c r="B59" s="77" t="n">
        <v>4072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140</v>
      </c>
      <c r="N59" s="29" t="n">
        <v>105</v>
      </c>
      <c r="O59" s="29" t="n">
        <v>105</v>
      </c>
      <c r="P59" s="29" t="n">
        <v>105</v>
      </c>
      <c r="Q59" s="29" t="n">
        <v>105</v>
      </c>
      <c r="R59" s="29" t="n">
        <v>105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105</v>
      </c>
      <c r="Y59" s="29" t="n">
        <v>0</v>
      </c>
      <c r="Z59" s="30" t="n">
        <v>0</v>
      </c>
      <c r="AA59" s="31"/>
      <c r="AB59" s="32" t="n">
        <v>770</v>
      </c>
    </row>
    <row r="60" customFormat="false" ht="12.75" hidden="false" customHeight="false" outlineLevel="0" collapsed="false">
      <c r="A60" s="27" t="s">
        <v>9</v>
      </c>
      <c r="B60" s="77" t="n">
        <v>4072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60</v>
      </c>
      <c r="M60" s="29" t="n">
        <v>55</v>
      </c>
      <c r="N60" s="29" t="n">
        <v>55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55</v>
      </c>
      <c r="V60" s="29" t="n">
        <v>55</v>
      </c>
      <c r="W60" s="29" t="n">
        <v>55</v>
      </c>
      <c r="X60" s="29" t="n">
        <v>55</v>
      </c>
      <c r="Y60" s="29" t="n">
        <v>55</v>
      </c>
      <c r="Z60" s="30" t="n">
        <v>0</v>
      </c>
      <c r="AA60" s="31"/>
      <c r="AB60" s="32" t="n">
        <v>555</v>
      </c>
    </row>
    <row r="61" customFormat="false" ht="12.75" hidden="false" customHeight="false" outlineLevel="0" collapsed="false">
      <c r="A61" s="27" t="s">
        <v>10</v>
      </c>
      <c r="B61" s="77" t="n">
        <v>4072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200</v>
      </c>
      <c r="M61" s="29" t="n">
        <v>100</v>
      </c>
      <c r="N61" s="29" t="n">
        <v>100</v>
      </c>
      <c r="O61" s="29" t="n">
        <v>200</v>
      </c>
      <c r="P61" s="29" t="n">
        <v>100</v>
      </c>
      <c r="Q61" s="29" t="n">
        <v>200</v>
      </c>
      <c r="R61" s="29" t="n">
        <v>200</v>
      </c>
      <c r="S61" s="29" t="n">
        <v>94</v>
      </c>
      <c r="T61" s="29" t="n">
        <v>100</v>
      </c>
      <c r="U61" s="29" t="n">
        <v>136</v>
      </c>
      <c r="V61" s="29" t="n">
        <v>100</v>
      </c>
      <c r="W61" s="29" t="n">
        <v>100</v>
      </c>
      <c r="X61" s="29" t="n">
        <v>200</v>
      </c>
      <c r="Y61" s="29" t="n">
        <v>100</v>
      </c>
      <c r="Z61" s="30" t="n">
        <v>0</v>
      </c>
      <c r="AA61" s="31"/>
      <c r="AB61" s="32" t="n">
        <v>1930</v>
      </c>
    </row>
    <row r="62" customFormat="false" ht="12.75" hidden="false" customHeight="false" outlineLevel="0" collapsed="false">
      <c r="A62" s="27" t="s">
        <v>11</v>
      </c>
      <c r="B62" s="77" t="n">
        <v>4072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17</v>
      </c>
      <c r="O62" s="29" t="n">
        <v>103</v>
      </c>
      <c r="P62" s="29" t="n">
        <v>160</v>
      </c>
      <c r="Q62" s="29" t="n">
        <v>80</v>
      </c>
      <c r="R62" s="29" t="n">
        <v>80</v>
      </c>
      <c r="S62" s="29" t="n">
        <v>80</v>
      </c>
      <c r="T62" s="29" t="n">
        <v>80</v>
      </c>
      <c r="U62" s="29" t="n">
        <v>80</v>
      </c>
      <c r="V62" s="29" t="n">
        <v>80</v>
      </c>
      <c r="W62" s="29" t="n">
        <v>80</v>
      </c>
      <c r="X62" s="29" t="n">
        <v>80</v>
      </c>
      <c r="Y62" s="29" t="n">
        <v>80</v>
      </c>
      <c r="Z62" s="30" t="n">
        <v>0</v>
      </c>
      <c r="AA62" s="31"/>
      <c r="AB62" s="32" t="n">
        <v>1260</v>
      </c>
    </row>
    <row r="63" customFormat="false" ht="12.75" hidden="false" customHeight="false" outlineLevel="0" collapsed="false">
      <c r="A63" s="27" t="s">
        <v>12</v>
      </c>
      <c r="B63" s="77" t="n">
        <v>4072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75</v>
      </c>
      <c r="N63" s="29" t="n">
        <v>51</v>
      </c>
      <c r="O63" s="29" t="n">
        <v>75</v>
      </c>
      <c r="P63" s="29" t="n">
        <v>51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75</v>
      </c>
      <c r="Y63" s="29" t="n">
        <v>0</v>
      </c>
      <c r="Z63" s="30" t="n">
        <v>0</v>
      </c>
      <c r="AA63" s="31"/>
      <c r="AB63" s="32" t="n">
        <v>327</v>
      </c>
    </row>
    <row r="64" customFormat="false" ht="12.75" hidden="false" customHeight="false" outlineLevel="0" collapsed="false">
      <c r="A64" s="27" t="s">
        <v>13</v>
      </c>
      <c r="B64" s="77" t="n">
        <v>4072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2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0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72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1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72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72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63</v>
      </c>
      <c r="N68" s="29" t="n">
        <v>63</v>
      </c>
      <c r="O68" s="29" t="n">
        <v>63</v>
      </c>
      <c r="P68" s="29" t="n">
        <v>63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91</v>
      </c>
      <c r="V68" s="29" t="n">
        <v>50</v>
      </c>
      <c r="W68" s="29" t="n">
        <v>63</v>
      </c>
      <c r="X68" s="29" t="n">
        <v>63</v>
      </c>
      <c r="Y68" s="29" t="n">
        <v>0</v>
      </c>
      <c r="Z68" s="30" t="n">
        <v>0</v>
      </c>
      <c r="AA68" s="31"/>
      <c r="AB68" s="32" t="n">
        <v>582</v>
      </c>
    </row>
    <row r="69" customFormat="false" ht="12.75" hidden="false" customHeight="false" outlineLevel="0" collapsed="false">
      <c r="A69" s="27" t="s">
        <v>18</v>
      </c>
      <c r="B69" s="77" t="n">
        <v>4072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63</v>
      </c>
      <c r="N69" s="29" t="n">
        <v>63</v>
      </c>
      <c r="O69" s="29" t="n">
        <v>63</v>
      </c>
      <c r="P69" s="29" t="n">
        <v>63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63</v>
      </c>
      <c r="Y69" s="29" t="n">
        <v>0</v>
      </c>
      <c r="Z69" s="30" t="n">
        <v>0</v>
      </c>
      <c r="AA69" s="31"/>
      <c r="AB69" s="32" t="n">
        <v>441</v>
      </c>
    </row>
    <row r="70" customFormat="false" ht="12.75" hidden="false" customHeight="false" outlineLevel="0" collapsed="false">
      <c r="A70" s="27" t="s">
        <v>19</v>
      </c>
      <c r="B70" s="77" t="n">
        <v>40729</v>
      </c>
      <c r="C70" s="28" t="n">
        <v>26</v>
      </c>
      <c r="D70" s="29" t="n">
        <v>13</v>
      </c>
      <c r="E70" s="29" t="n">
        <v>0</v>
      </c>
      <c r="F70" s="29" t="n">
        <v>0</v>
      </c>
      <c r="G70" s="29" t="n">
        <v>0</v>
      </c>
      <c r="H70" s="29" t="n">
        <v>13</v>
      </c>
      <c r="I70" s="29" t="n">
        <v>26</v>
      </c>
      <c r="J70" s="29" t="n">
        <v>26</v>
      </c>
      <c r="K70" s="29" t="n">
        <v>26</v>
      </c>
      <c r="L70" s="29" t="n">
        <v>26</v>
      </c>
      <c r="M70" s="29" t="n">
        <v>35</v>
      </c>
      <c r="N70" s="29" t="n">
        <v>35</v>
      </c>
      <c r="O70" s="29" t="n">
        <v>35</v>
      </c>
      <c r="P70" s="29" t="n">
        <v>35</v>
      </c>
      <c r="Q70" s="29" t="n">
        <v>35</v>
      </c>
      <c r="R70" s="29" t="n">
        <v>26</v>
      </c>
      <c r="S70" s="29" t="n">
        <v>26</v>
      </c>
      <c r="T70" s="29" t="n">
        <v>26</v>
      </c>
      <c r="U70" s="29" t="n">
        <v>26</v>
      </c>
      <c r="V70" s="29" t="n">
        <v>26</v>
      </c>
      <c r="W70" s="29" t="n">
        <v>26</v>
      </c>
      <c r="X70" s="29" t="n">
        <v>26</v>
      </c>
      <c r="Y70" s="29" t="n">
        <v>26</v>
      </c>
      <c r="Z70" s="30" t="n">
        <v>26</v>
      </c>
      <c r="AA70" s="31"/>
      <c r="AB70" s="32" t="n">
        <v>565</v>
      </c>
    </row>
    <row r="71" customFormat="false" ht="12.75" hidden="false" customHeight="false" outlineLevel="0" collapsed="false">
      <c r="A71" s="27" t="s">
        <v>20</v>
      </c>
      <c r="B71" s="77" t="n">
        <v>4072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16</v>
      </c>
      <c r="N71" s="29" t="n">
        <v>60</v>
      </c>
      <c r="O71" s="29" t="n">
        <v>60</v>
      </c>
      <c r="P71" s="29" t="n">
        <v>60</v>
      </c>
      <c r="Q71" s="29" t="n">
        <v>6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44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29</v>
      </c>
      <c r="C72" s="28" t="n">
        <v>76</v>
      </c>
      <c r="D72" s="29" t="n">
        <v>76</v>
      </c>
      <c r="E72" s="29" t="n">
        <v>76</v>
      </c>
      <c r="F72" s="29" t="n">
        <v>38</v>
      </c>
      <c r="G72" s="29" t="n">
        <v>38</v>
      </c>
      <c r="H72" s="29" t="n">
        <v>64</v>
      </c>
      <c r="I72" s="29" t="n">
        <v>76</v>
      </c>
      <c r="J72" s="29" t="n">
        <v>76</v>
      </c>
      <c r="K72" s="29" t="n">
        <v>76</v>
      </c>
      <c r="L72" s="29" t="n">
        <v>76</v>
      </c>
      <c r="M72" s="29" t="n">
        <v>76</v>
      </c>
      <c r="N72" s="29" t="n">
        <v>76</v>
      </c>
      <c r="O72" s="29" t="n">
        <v>76</v>
      </c>
      <c r="P72" s="29" t="n">
        <v>76</v>
      </c>
      <c r="Q72" s="29" t="n">
        <v>76</v>
      </c>
      <c r="R72" s="29" t="n">
        <v>76</v>
      </c>
      <c r="S72" s="29" t="n">
        <v>76</v>
      </c>
      <c r="T72" s="29" t="n">
        <v>76</v>
      </c>
      <c r="U72" s="29" t="n">
        <v>76</v>
      </c>
      <c r="V72" s="29" t="n">
        <v>76</v>
      </c>
      <c r="W72" s="29" t="n">
        <v>76</v>
      </c>
      <c r="X72" s="29" t="n">
        <v>76</v>
      </c>
      <c r="Y72" s="29" t="n">
        <v>76</v>
      </c>
      <c r="Z72" s="30" t="n">
        <v>76</v>
      </c>
      <c r="AA72" s="31"/>
      <c r="AB72" s="32" t="n">
        <v>1736</v>
      </c>
    </row>
    <row r="73" customFormat="false" ht="12.75" hidden="false" customHeight="false" outlineLevel="0" collapsed="false">
      <c r="A73" s="33" t="s">
        <v>22</v>
      </c>
      <c r="B73" s="78" t="n">
        <v>4072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2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02</v>
      </c>
      <c r="D75" s="36" t="n">
        <v>89</v>
      </c>
      <c r="E75" s="36" t="n">
        <v>76</v>
      </c>
      <c r="F75" s="36" t="n">
        <v>38</v>
      </c>
      <c r="G75" s="36" t="n">
        <v>38</v>
      </c>
      <c r="H75" s="36" t="n">
        <v>77</v>
      </c>
      <c r="I75" s="36" t="n">
        <v>102</v>
      </c>
      <c r="J75" s="36" t="n">
        <v>102</v>
      </c>
      <c r="K75" s="36" t="n">
        <v>102</v>
      </c>
      <c r="L75" s="36" t="n">
        <v>634</v>
      </c>
      <c r="M75" s="36" t="n">
        <v>823</v>
      </c>
      <c r="N75" s="36" t="n">
        <v>870</v>
      </c>
      <c r="O75" s="36" t="n">
        <v>1080</v>
      </c>
      <c r="P75" s="36" t="n">
        <v>1009</v>
      </c>
      <c r="Q75" s="36" t="n">
        <v>802</v>
      </c>
      <c r="R75" s="36" t="n">
        <v>607</v>
      </c>
      <c r="S75" s="36" t="n">
        <v>396</v>
      </c>
      <c r="T75" s="36" t="n">
        <v>402</v>
      </c>
      <c r="U75" s="36" t="n">
        <v>584</v>
      </c>
      <c r="V75" s="36" t="n">
        <v>475</v>
      </c>
      <c r="W75" s="36" t="n">
        <v>608</v>
      </c>
      <c r="X75" s="36" t="n">
        <v>932</v>
      </c>
      <c r="Y75" s="36" t="n">
        <v>457</v>
      </c>
      <c r="Z75" s="37" t="n">
        <v>102</v>
      </c>
      <c r="AA75" s="38" t="n">
        <v>0</v>
      </c>
      <c r="AB75" s="39" t="n">
        <v>10507</v>
      </c>
    </row>
    <row r="76" customFormat="false" ht="13.5" hidden="false" customHeight="false" outlineLevel="0" collapsed="false">
      <c r="A76" s="21" t="s">
        <v>7</v>
      </c>
      <c r="B76" s="76" t="n">
        <v>4073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20</v>
      </c>
      <c r="M76" s="23" t="n">
        <v>240</v>
      </c>
      <c r="N76" s="23" t="n">
        <v>120</v>
      </c>
      <c r="O76" s="23" t="n">
        <v>175</v>
      </c>
      <c r="P76" s="23" t="n">
        <v>120</v>
      </c>
      <c r="Q76" s="23" t="n">
        <v>240</v>
      </c>
      <c r="R76" s="23" t="n">
        <v>120</v>
      </c>
      <c r="S76" s="23" t="n">
        <v>52</v>
      </c>
      <c r="T76" s="23" t="n">
        <v>120</v>
      </c>
      <c r="U76" s="23" t="n">
        <v>0</v>
      </c>
      <c r="V76" s="23" t="n">
        <v>0</v>
      </c>
      <c r="W76" s="23" t="n">
        <v>103</v>
      </c>
      <c r="X76" s="23" t="n">
        <v>120</v>
      </c>
      <c r="Y76" s="23" t="n">
        <v>120</v>
      </c>
      <c r="Z76" s="24" t="n">
        <v>0</v>
      </c>
      <c r="AA76" s="25"/>
      <c r="AB76" s="26" t="n">
        <v>1650</v>
      </c>
    </row>
    <row r="77" customFormat="false" ht="12.75" hidden="false" customHeight="false" outlineLevel="0" collapsed="false">
      <c r="A77" s="27" t="s">
        <v>8</v>
      </c>
      <c r="B77" s="77" t="n">
        <v>4073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40</v>
      </c>
      <c r="M77" s="29" t="n">
        <v>105</v>
      </c>
      <c r="N77" s="29" t="n">
        <v>105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105</v>
      </c>
      <c r="Y77" s="29" t="n">
        <v>0</v>
      </c>
      <c r="Z77" s="30" t="n">
        <v>0</v>
      </c>
      <c r="AA77" s="31"/>
      <c r="AB77" s="32" t="n">
        <v>770</v>
      </c>
    </row>
    <row r="78" customFormat="false" ht="12.75" hidden="false" customHeight="false" outlineLevel="0" collapsed="false">
      <c r="A78" s="27" t="s">
        <v>9</v>
      </c>
      <c r="B78" s="77" t="n">
        <v>4073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55</v>
      </c>
      <c r="N78" s="29" t="n">
        <v>55</v>
      </c>
      <c r="O78" s="29" t="n">
        <v>55</v>
      </c>
      <c r="P78" s="29" t="n">
        <v>55</v>
      </c>
      <c r="Q78" s="29" t="n">
        <v>55</v>
      </c>
      <c r="R78" s="29" t="n">
        <v>55</v>
      </c>
      <c r="S78" s="29" t="n">
        <v>0</v>
      </c>
      <c r="T78" s="29" t="n">
        <v>0</v>
      </c>
      <c r="U78" s="29" t="n">
        <v>55</v>
      </c>
      <c r="V78" s="29" t="n">
        <v>28</v>
      </c>
      <c r="W78" s="29" t="n">
        <v>32</v>
      </c>
      <c r="X78" s="29" t="n">
        <v>55</v>
      </c>
      <c r="Y78" s="29" t="n">
        <v>0</v>
      </c>
      <c r="Z78" s="30" t="n">
        <v>0</v>
      </c>
      <c r="AA78" s="31"/>
      <c r="AB78" s="32" t="n">
        <v>555</v>
      </c>
    </row>
    <row r="79" customFormat="false" ht="12.75" hidden="false" customHeight="false" outlineLevel="0" collapsed="false">
      <c r="A79" s="27" t="s">
        <v>10</v>
      </c>
      <c r="B79" s="77" t="n">
        <v>4073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87</v>
      </c>
      <c r="L79" s="29" t="n">
        <v>200</v>
      </c>
      <c r="M79" s="29" t="n">
        <v>143</v>
      </c>
      <c r="N79" s="29" t="n">
        <v>200</v>
      </c>
      <c r="O79" s="29" t="n">
        <v>200</v>
      </c>
      <c r="P79" s="29" t="n">
        <v>200</v>
      </c>
      <c r="Q79" s="29" t="n">
        <v>200</v>
      </c>
      <c r="R79" s="29" t="n">
        <v>100</v>
      </c>
      <c r="S79" s="29" t="n">
        <v>100</v>
      </c>
      <c r="T79" s="29" t="n">
        <v>100</v>
      </c>
      <c r="U79" s="29" t="n">
        <v>100</v>
      </c>
      <c r="V79" s="29" t="n">
        <v>0</v>
      </c>
      <c r="W79" s="29" t="n">
        <v>100</v>
      </c>
      <c r="X79" s="29" t="n">
        <v>200</v>
      </c>
      <c r="Y79" s="29" t="n">
        <v>0</v>
      </c>
      <c r="Z79" s="30" t="n">
        <v>0</v>
      </c>
      <c r="AA79" s="31"/>
      <c r="AB79" s="32" t="n">
        <v>1930</v>
      </c>
    </row>
    <row r="80" customFormat="false" ht="12.75" hidden="false" customHeight="false" outlineLevel="0" collapsed="false">
      <c r="A80" s="27" t="s">
        <v>11</v>
      </c>
      <c r="B80" s="77" t="n">
        <v>4073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160</v>
      </c>
      <c r="O80" s="29" t="n">
        <v>160</v>
      </c>
      <c r="P80" s="29" t="n">
        <v>160</v>
      </c>
      <c r="Q80" s="29" t="n">
        <v>80</v>
      </c>
      <c r="R80" s="29" t="n">
        <v>80</v>
      </c>
      <c r="S80" s="29" t="n">
        <v>80</v>
      </c>
      <c r="T80" s="29" t="n">
        <v>0</v>
      </c>
      <c r="U80" s="29" t="n">
        <v>80</v>
      </c>
      <c r="V80" s="29" t="n">
        <v>60</v>
      </c>
      <c r="W80" s="29" t="n">
        <v>80</v>
      </c>
      <c r="X80" s="29" t="n">
        <v>80</v>
      </c>
      <c r="Y80" s="29" t="n">
        <v>80</v>
      </c>
      <c r="Z80" s="30" t="n">
        <v>0</v>
      </c>
      <c r="AA80" s="31"/>
      <c r="AB80" s="32" t="n">
        <v>1260</v>
      </c>
    </row>
    <row r="81" customFormat="false" ht="12.75" hidden="false" customHeight="false" outlineLevel="0" collapsed="false">
      <c r="A81" s="27" t="s">
        <v>12</v>
      </c>
      <c r="B81" s="77" t="n">
        <v>4073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102</v>
      </c>
      <c r="N81" s="29" t="n">
        <v>75</v>
      </c>
      <c r="O81" s="29" t="n">
        <v>75</v>
      </c>
      <c r="P81" s="29" t="n">
        <v>7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30" t="n">
        <v>0</v>
      </c>
      <c r="AA81" s="31"/>
      <c r="AB81" s="32" t="n">
        <v>327</v>
      </c>
    </row>
    <row r="82" customFormat="false" ht="12.75" hidden="false" customHeight="false" outlineLevel="0" collapsed="false">
      <c r="A82" s="27" t="s">
        <v>13</v>
      </c>
      <c r="B82" s="77" t="n">
        <v>4073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3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0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3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11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73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63</v>
      </c>
      <c r="M85" s="29" t="n">
        <v>63</v>
      </c>
      <c r="N85" s="29" t="n">
        <v>63</v>
      </c>
      <c r="O85" s="29" t="n">
        <v>63</v>
      </c>
      <c r="P85" s="29" t="n">
        <v>71</v>
      </c>
      <c r="Q85" s="29" t="n">
        <v>63</v>
      </c>
      <c r="R85" s="29" t="n">
        <v>62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63</v>
      </c>
      <c r="Y85" s="29" t="n">
        <v>0</v>
      </c>
      <c r="Z85" s="30" t="n">
        <v>0</v>
      </c>
      <c r="AA85" s="31"/>
      <c r="AB85" s="32" t="n">
        <v>511</v>
      </c>
    </row>
    <row r="86" customFormat="false" ht="12.75" hidden="false" customHeight="false" outlineLevel="0" collapsed="false">
      <c r="A86" s="27" t="s">
        <v>17</v>
      </c>
      <c r="B86" s="77" t="n">
        <v>4073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63</v>
      </c>
      <c r="M86" s="29" t="n">
        <v>63</v>
      </c>
      <c r="N86" s="29" t="n">
        <v>63</v>
      </c>
      <c r="O86" s="29" t="n">
        <v>63</v>
      </c>
      <c r="P86" s="29" t="n">
        <v>71</v>
      </c>
      <c r="Q86" s="29" t="n">
        <v>63</v>
      </c>
      <c r="R86" s="29" t="n">
        <v>63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63</v>
      </c>
      <c r="Y86" s="29" t="n">
        <v>0</v>
      </c>
      <c r="Z86" s="30" t="n">
        <v>0</v>
      </c>
      <c r="AA86" s="31"/>
      <c r="AB86" s="32" t="n">
        <v>512</v>
      </c>
    </row>
    <row r="87" customFormat="false" ht="12.75" hidden="false" customHeight="false" outlineLevel="0" collapsed="false">
      <c r="A87" s="27" t="s">
        <v>18</v>
      </c>
      <c r="B87" s="77" t="n">
        <v>4073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30</v>
      </c>
      <c r="C88" s="28" t="n">
        <v>26</v>
      </c>
      <c r="D88" s="29" t="n">
        <v>13</v>
      </c>
      <c r="E88" s="29" t="n">
        <v>0</v>
      </c>
      <c r="F88" s="29" t="n">
        <v>0</v>
      </c>
      <c r="G88" s="29" t="n">
        <v>0</v>
      </c>
      <c r="H88" s="29" t="n">
        <v>13</v>
      </c>
      <c r="I88" s="29" t="n">
        <v>26</v>
      </c>
      <c r="J88" s="29" t="n">
        <v>26</v>
      </c>
      <c r="K88" s="29" t="n">
        <v>26</v>
      </c>
      <c r="L88" s="29" t="n">
        <v>26</v>
      </c>
      <c r="M88" s="29" t="n">
        <v>35</v>
      </c>
      <c r="N88" s="29" t="n">
        <v>35</v>
      </c>
      <c r="O88" s="29" t="n">
        <v>35</v>
      </c>
      <c r="P88" s="29" t="n">
        <v>35</v>
      </c>
      <c r="Q88" s="29" t="n">
        <v>35</v>
      </c>
      <c r="R88" s="29" t="n">
        <v>26</v>
      </c>
      <c r="S88" s="29" t="n">
        <v>26</v>
      </c>
      <c r="T88" s="29" t="n">
        <v>26</v>
      </c>
      <c r="U88" s="29" t="n">
        <v>26</v>
      </c>
      <c r="V88" s="29" t="n">
        <v>26</v>
      </c>
      <c r="W88" s="29" t="n">
        <v>26</v>
      </c>
      <c r="X88" s="29" t="n">
        <v>26</v>
      </c>
      <c r="Y88" s="29" t="n">
        <v>26</v>
      </c>
      <c r="Z88" s="30" t="n">
        <v>26</v>
      </c>
      <c r="AA88" s="31"/>
      <c r="AB88" s="32" t="n">
        <v>565</v>
      </c>
    </row>
    <row r="89" customFormat="false" ht="12.75" hidden="false" customHeight="false" outlineLevel="0" collapsed="false">
      <c r="A89" s="27" t="s">
        <v>20</v>
      </c>
      <c r="B89" s="77" t="n">
        <v>4073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6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30</v>
      </c>
      <c r="C90" s="28" t="n">
        <v>76</v>
      </c>
      <c r="D90" s="29" t="n">
        <v>76</v>
      </c>
      <c r="E90" s="29" t="n">
        <v>76</v>
      </c>
      <c r="F90" s="29" t="n">
        <v>76</v>
      </c>
      <c r="G90" s="29" t="n">
        <v>76</v>
      </c>
      <c r="H90" s="29" t="n">
        <v>76</v>
      </c>
      <c r="I90" s="29" t="n">
        <v>76</v>
      </c>
      <c r="J90" s="29" t="n">
        <v>76</v>
      </c>
      <c r="K90" s="29" t="n">
        <v>76</v>
      </c>
      <c r="L90" s="29" t="n">
        <v>76</v>
      </c>
      <c r="M90" s="29" t="n">
        <v>107</v>
      </c>
      <c r="N90" s="29" t="n">
        <v>114</v>
      </c>
      <c r="O90" s="29" t="n">
        <v>114</v>
      </c>
      <c r="P90" s="29" t="n">
        <v>114</v>
      </c>
      <c r="Q90" s="29" t="n">
        <v>76</v>
      </c>
      <c r="R90" s="29" t="n">
        <v>76</v>
      </c>
      <c r="S90" s="29" t="n">
        <v>76</v>
      </c>
      <c r="T90" s="29" t="n">
        <v>76</v>
      </c>
      <c r="U90" s="29" t="n">
        <v>76</v>
      </c>
      <c r="V90" s="29" t="n">
        <v>76</v>
      </c>
      <c r="W90" s="29" t="n">
        <v>114</v>
      </c>
      <c r="X90" s="29" t="n">
        <v>114</v>
      </c>
      <c r="Y90" s="29" t="n">
        <v>114</v>
      </c>
      <c r="Z90" s="30" t="n">
        <v>76</v>
      </c>
      <c r="AA90" s="31"/>
      <c r="AB90" s="32" t="n">
        <v>2083</v>
      </c>
    </row>
    <row r="91" customFormat="false" ht="12.75" hidden="false" customHeight="false" outlineLevel="0" collapsed="false">
      <c r="A91" s="33" t="s">
        <v>22</v>
      </c>
      <c r="B91" s="78" t="n">
        <v>4073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3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02</v>
      </c>
      <c r="D93" s="36" t="n">
        <v>89</v>
      </c>
      <c r="E93" s="36" t="n">
        <v>76</v>
      </c>
      <c r="F93" s="36" t="n">
        <v>76</v>
      </c>
      <c r="G93" s="36" t="n">
        <v>76</v>
      </c>
      <c r="H93" s="36" t="n">
        <v>89</v>
      </c>
      <c r="I93" s="36" t="n">
        <v>102</v>
      </c>
      <c r="J93" s="36" t="n">
        <v>102</v>
      </c>
      <c r="K93" s="36" t="n">
        <v>189</v>
      </c>
      <c r="L93" s="36" t="n">
        <v>823</v>
      </c>
      <c r="M93" s="36" t="n">
        <v>1053</v>
      </c>
      <c r="N93" s="36" t="n">
        <v>1086</v>
      </c>
      <c r="O93" s="36" t="n">
        <v>1230</v>
      </c>
      <c r="P93" s="36" t="n">
        <v>1176</v>
      </c>
      <c r="Q93" s="36" t="n">
        <v>977</v>
      </c>
      <c r="R93" s="36" t="n">
        <v>582</v>
      </c>
      <c r="S93" s="36" t="n">
        <v>334</v>
      </c>
      <c r="T93" s="36" t="n">
        <v>322</v>
      </c>
      <c r="U93" s="36" t="n">
        <v>337</v>
      </c>
      <c r="V93" s="36" t="n">
        <v>200</v>
      </c>
      <c r="W93" s="36" t="n">
        <v>480</v>
      </c>
      <c r="X93" s="36" t="n">
        <v>911</v>
      </c>
      <c r="Y93" s="36" t="n">
        <v>340</v>
      </c>
      <c r="Z93" s="37" t="n">
        <v>102</v>
      </c>
      <c r="AA93" s="38" t="n">
        <v>0</v>
      </c>
      <c r="AB93" s="39" t="n">
        <v>10854</v>
      </c>
    </row>
    <row r="94" customFormat="false" ht="13.5" hidden="false" customHeight="false" outlineLevel="0" collapsed="false">
      <c r="A94" s="21" t="s">
        <v>7</v>
      </c>
      <c r="B94" s="76" t="n">
        <v>4073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120</v>
      </c>
      <c r="M94" s="23" t="n">
        <v>12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120</v>
      </c>
      <c r="S94" s="23" t="n">
        <v>90</v>
      </c>
      <c r="T94" s="23" t="n">
        <v>120</v>
      </c>
      <c r="U94" s="23" t="n">
        <v>120</v>
      </c>
      <c r="V94" s="23" t="n">
        <v>120</v>
      </c>
      <c r="W94" s="23" t="n">
        <v>120</v>
      </c>
      <c r="X94" s="23" t="n">
        <v>120</v>
      </c>
      <c r="Y94" s="23" t="n">
        <v>120</v>
      </c>
      <c r="Z94" s="24" t="n">
        <v>0</v>
      </c>
      <c r="AA94" s="25"/>
      <c r="AB94" s="26" t="n">
        <v>1650</v>
      </c>
    </row>
    <row r="95" customFormat="false" ht="12.75" hidden="false" customHeight="false" outlineLevel="0" collapsed="false">
      <c r="A95" s="27" t="s">
        <v>8</v>
      </c>
      <c r="B95" s="77" t="n">
        <v>4073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40</v>
      </c>
      <c r="M95" s="29" t="n">
        <v>105</v>
      </c>
      <c r="N95" s="29" t="n">
        <v>105</v>
      </c>
      <c r="O95" s="29" t="n">
        <v>105</v>
      </c>
      <c r="P95" s="29" t="n">
        <v>105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105</v>
      </c>
      <c r="Y95" s="29" t="n">
        <v>0</v>
      </c>
      <c r="Z95" s="30" t="n">
        <v>0</v>
      </c>
      <c r="AA95" s="31"/>
      <c r="AB95" s="32" t="n">
        <v>770</v>
      </c>
    </row>
    <row r="96" customFormat="false" ht="12.75" hidden="false" customHeight="false" outlineLevel="0" collapsed="false">
      <c r="A96" s="27" t="s">
        <v>9</v>
      </c>
      <c r="B96" s="77" t="n">
        <v>4073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5</v>
      </c>
      <c r="M96" s="29" t="n">
        <v>55</v>
      </c>
      <c r="N96" s="29" t="n">
        <v>55</v>
      </c>
      <c r="O96" s="29" t="n">
        <v>55</v>
      </c>
      <c r="P96" s="29" t="n">
        <v>55</v>
      </c>
      <c r="Q96" s="29" t="n">
        <v>0</v>
      </c>
      <c r="R96" s="29" t="n">
        <v>0</v>
      </c>
      <c r="S96" s="29" t="n">
        <v>55</v>
      </c>
      <c r="T96" s="29" t="n">
        <v>55</v>
      </c>
      <c r="U96" s="29" t="n">
        <v>55</v>
      </c>
      <c r="V96" s="29" t="n">
        <v>55</v>
      </c>
      <c r="W96" s="29" t="n">
        <v>55</v>
      </c>
      <c r="X96" s="29" t="n">
        <v>55</v>
      </c>
      <c r="Y96" s="29" t="n">
        <v>0</v>
      </c>
      <c r="Z96" s="30" t="n">
        <v>0</v>
      </c>
      <c r="AA96" s="31"/>
      <c r="AB96" s="32" t="n">
        <v>555</v>
      </c>
    </row>
    <row r="97" customFormat="false" ht="12.75" hidden="false" customHeight="false" outlineLevel="0" collapsed="false">
      <c r="A97" s="27" t="s">
        <v>10</v>
      </c>
      <c r="B97" s="77" t="n">
        <v>4073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00</v>
      </c>
      <c r="O97" s="29" t="n">
        <v>200</v>
      </c>
      <c r="P97" s="29" t="n">
        <v>168</v>
      </c>
      <c r="Q97" s="29" t="n">
        <v>200</v>
      </c>
      <c r="R97" s="29" t="n">
        <v>177</v>
      </c>
      <c r="S97" s="29" t="n">
        <v>100</v>
      </c>
      <c r="T97" s="29" t="n">
        <v>200</v>
      </c>
      <c r="U97" s="29" t="n">
        <v>100</v>
      </c>
      <c r="V97" s="29" t="n">
        <v>100</v>
      </c>
      <c r="W97" s="29" t="n">
        <v>100</v>
      </c>
      <c r="X97" s="29" t="n">
        <v>100</v>
      </c>
      <c r="Y97" s="29" t="n">
        <v>185</v>
      </c>
      <c r="Z97" s="30" t="n">
        <v>0</v>
      </c>
      <c r="AA97" s="31"/>
      <c r="AB97" s="32" t="n">
        <v>1930</v>
      </c>
    </row>
    <row r="98" customFormat="false" ht="12.75" hidden="false" customHeight="false" outlineLevel="0" collapsed="false">
      <c r="A98" s="27" t="s">
        <v>11</v>
      </c>
      <c r="B98" s="77" t="n">
        <v>4073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97</v>
      </c>
      <c r="O98" s="29" t="n">
        <v>160</v>
      </c>
      <c r="P98" s="29" t="n">
        <v>80</v>
      </c>
      <c r="Q98" s="29" t="n">
        <v>80</v>
      </c>
      <c r="R98" s="29" t="n">
        <v>80</v>
      </c>
      <c r="S98" s="29" t="n">
        <v>80</v>
      </c>
      <c r="T98" s="29" t="n">
        <v>80</v>
      </c>
      <c r="U98" s="29" t="n">
        <v>80</v>
      </c>
      <c r="V98" s="29" t="n">
        <v>123</v>
      </c>
      <c r="W98" s="29" t="n">
        <v>80</v>
      </c>
      <c r="X98" s="29" t="n">
        <v>80</v>
      </c>
      <c r="Y98" s="29" t="n">
        <v>80</v>
      </c>
      <c r="Z98" s="30" t="n">
        <v>0</v>
      </c>
      <c r="AA98" s="31"/>
      <c r="AB98" s="32" t="n">
        <v>1260</v>
      </c>
    </row>
    <row r="99" customFormat="false" ht="12.75" hidden="false" customHeight="false" outlineLevel="0" collapsed="false">
      <c r="A99" s="27" t="s">
        <v>12</v>
      </c>
      <c r="B99" s="77" t="n">
        <v>4073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75</v>
      </c>
      <c r="O99" s="29" t="n">
        <v>57</v>
      </c>
      <c r="P99" s="29" t="n">
        <v>75</v>
      </c>
      <c r="Q99" s="29" t="n">
        <v>45</v>
      </c>
      <c r="R99" s="29" t="n">
        <v>75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30" t="n">
        <v>0</v>
      </c>
      <c r="AA99" s="31"/>
      <c r="AB99" s="32" t="n">
        <v>327</v>
      </c>
    </row>
    <row r="100" customFormat="false" ht="12.75" hidden="false" customHeight="false" outlineLevel="0" collapsed="false">
      <c r="A100" s="27" t="s">
        <v>13</v>
      </c>
      <c r="B100" s="77" t="n">
        <v>4073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3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0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73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11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73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71</v>
      </c>
      <c r="M103" s="29" t="n">
        <v>63</v>
      </c>
      <c r="N103" s="29" t="n">
        <v>63</v>
      </c>
      <c r="O103" s="29" t="n">
        <v>63</v>
      </c>
      <c r="P103" s="29" t="n">
        <v>63</v>
      </c>
      <c r="Q103" s="29" t="n">
        <v>63</v>
      </c>
      <c r="R103" s="29" t="n">
        <v>63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63</v>
      </c>
      <c r="Y103" s="29" t="n">
        <v>0</v>
      </c>
      <c r="Z103" s="30" t="n">
        <v>0</v>
      </c>
      <c r="AA103" s="31"/>
      <c r="AB103" s="32" t="n">
        <v>512</v>
      </c>
    </row>
    <row r="104" customFormat="false" ht="12.75" hidden="false" customHeight="false" outlineLevel="0" collapsed="false">
      <c r="A104" s="27" t="s">
        <v>17</v>
      </c>
      <c r="B104" s="77" t="n">
        <v>4073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73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70</v>
      </c>
      <c r="M105" s="29" t="n">
        <v>63</v>
      </c>
      <c r="N105" s="29" t="n">
        <v>63</v>
      </c>
      <c r="O105" s="29" t="n">
        <v>63</v>
      </c>
      <c r="P105" s="29" t="n">
        <v>63</v>
      </c>
      <c r="Q105" s="29" t="n">
        <v>63</v>
      </c>
      <c r="R105" s="29" t="n">
        <v>63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63</v>
      </c>
      <c r="Y105" s="29" t="n">
        <v>0</v>
      </c>
      <c r="Z105" s="30" t="n">
        <v>0</v>
      </c>
      <c r="AA105" s="31"/>
      <c r="AB105" s="32" t="n">
        <v>511</v>
      </c>
    </row>
    <row r="106" customFormat="false" ht="12.75" hidden="false" customHeight="false" outlineLevel="0" collapsed="false">
      <c r="A106" s="27" t="s">
        <v>19</v>
      </c>
      <c r="B106" s="77" t="n">
        <v>40731</v>
      </c>
      <c r="C106" s="28" t="n">
        <v>26</v>
      </c>
      <c r="D106" s="29" t="n">
        <v>13</v>
      </c>
      <c r="E106" s="29" t="n">
        <v>0</v>
      </c>
      <c r="F106" s="29" t="n">
        <v>0</v>
      </c>
      <c r="G106" s="29" t="n">
        <v>0</v>
      </c>
      <c r="H106" s="29" t="n">
        <v>13</v>
      </c>
      <c r="I106" s="29" t="n">
        <v>26</v>
      </c>
      <c r="J106" s="29" t="n">
        <v>26</v>
      </c>
      <c r="K106" s="29" t="n">
        <v>26</v>
      </c>
      <c r="L106" s="29" t="n">
        <v>26</v>
      </c>
      <c r="M106" s="29" t="n">
        <v>35</v>
      </c>
      <c r="N106" s="29" t="n">
        <v>35</v>
      </c>
      <c r="O106" s="29" t="n">
        <v>35</v>
      </c>
      <c r="P106" s="29" t="n">
        <v>35</v>
      </c>
      <c r="Q106" s="29" t="n">
        <v>35</v>
      </c>
      <c r="R106" s="29" t="n">
        <v>26</v>
      </c>
      <c r="S106" s="29" t="n">
        <v>26</v>
      </c>
      <c r="T106" s="29" t="n">
        <v>26</v>
      </c>
      <c r="U106" s="29" t="n">
        <v>26</v>
      </c>
      <c r="V106" s="29" t="n">
        <v>26</v>
      </c>
      <c r="W106" s="29" t="n">
        <v>26</v>
      </c>
      <c r="X106" s="29" t="n">
        <v>26</v>
      </c>
      <c r="Y106" s="29" t="n">
        <v>26</v>
      </c>
      <c r="Z106" s="30" t="n">
        <v>26</v>
      </c>
      <c r="AA106" s="31"/>
      <c r="AB106" s="32" t="n">
        <v>565</v>
      </c>
    </row>
    <row r="107" customFormat="false" ht="12.75" hidden="false" customHeight="false" outlineLevel="0" collapsed="false">
      <c r="A107" s="27" t="s">
        <v>20</v>
      </c>
      <c r="B107" s="77" t="n">
        <v>4073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60</v>
      </c>
      <c r="O107" s="29" t="n">
        <v>60</v>
      </c>
      <c r="P107" s="29" t="n">
        <v>60</v>
      </c>
      <c r="Q107" s="29" t="n">
        <v>6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6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31</v>
      </c>
      <c r="C108" s="28" t="n">
        <v>76</v>
      </c>
      <c r="D108" s="29" t="n">
        <v>76</v>
      </c>
      <c r="E108" s="29" t="n">
        <v>38</v>
      </c>
      <c r="F108" s="29" t="n">
        <v>38</v>
      </c>
      <c r="G108" s="29" t="n">
        <v>38</v>
      </c>
      <c r="H108" s="29" t="n">
        <v>38</v>
      </c>
      <c r="I108" s="29" t="n">
        <v>38</v>
      </c>
      <c r="J108" s="29" t="n">
        <v>38</v>
      </c>
      <c r="K108" s="29" t="n">
        <v>76</v>
      </c>
      <c r="L108" s="29" t="n">
        <v>83</v>
      </c>
      <c r="M108" s="29" t="n">
        <v>114</v>
      </c>
      <c r="N108" s="29" t="n">
        <v>114</v>
      </c>
      <c r="O108" s="29" t="n">
        <v>114</v>
      </c>
      <c r="P108" s="29" t="n">
        <v>114</v>
      </c>
      <c r="Q108" s="29" t="n">
        <v>76</v>
      </c>
      <c r="R108" s="29" t="n">
        <v>76</v>
      </c>
      <c r="S108" s="29" t="n">
        <v>76</v>
      </c>
      <c r="T108" s="29" t="n">
        <v>76</v>
      </c>
      <c r="U108" s="29" t="n">
        <v>76</v>
      </c>
      <c r="V108" s="29" t="n">
        <v>76</v>
      </c>
      <c r="W108" s="29" t="n">
        <v>114</v>
      </c>
      <c r="X108" s="29" t="n">
        <v>114</v>
      </c>
      <c r="Y108" s="29" t="n">
        <v>114</v>
      </c>
      <c r="Z108" s="30" t="n">
        <v>76</v>
      </c>
      <c r="AA108" s="31"/>
      <c r="AB108" s="32" t="n">
        <v>1869</v>
      </c>
    </row>
    <row r="109" customFormat="false" ht="12.75" hidden="false" customHeight="false" outlineLevel="0" collapsed="false">
      <c r="A109" s="33" t="s">
        <v>22</v>
      </c>
      <c r="B109" s="78" t="n">
        <v>4073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3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02</v>
      </c>
      <c r="D111" s="36" t="n">
        <v>89</v>
      </c>
      <c r="E111" s="36" t="n">
        <v>38</v>
      </c>
      <c r="F111" s="36" t="n">
        <v>38</v>
      </c>
      <c r="G111" s="36" t="n">
        <v>38</v>
      </c>
      <c r="H111" s="36" t="n">
        <v>51</v>
      </c>
      <c r="I111" s="36" t="n">
        <v>64</v>
      </c>
      <c r="J111" s="36" t="n">
        <v>64</v>
      </c>
      <c r="K111" s="36" t="n">
        <v>102</v>
      </c>
      <c r="L111" s="36" t="n">
        <v>695</v>
      </c>
      <c r="M111" s="36" t="n">
        <v>735</v>
      </c>
      <c r="N111" s="36" t="n">
        <v>912</v>
      </c>
      <c r="O111" s="36" t="n">
        <v>1157</v>
      </c>
      <c r="P111" s="36" t="n">
        <v>1048</v>
      </c>
      <c r="Q111" s="36" t="n">
        <v>847</v>
      </c>
      <c r="R111" s="36" t="n">
        <v>680</v>
      </c>
      <c r="S111" s="36" t="n">
        <v>427</v>
      </c>
      <c r="T111" s="36" t="n">
        <v>557</v>
      </c>
      <c r="U111" s="36" t="n">
        <v>457</v>
      </c>
      <c r="V111" s="36" t="n">
        <v>510</v>
      </c>
      <c r="W111" s="36" t="n">
        <v>580</v>
      </c>
      <c r="X111" s="36" t="n">
        <v>811</v>
      </c>
      <c r="Y111" s="36" t="n">
        <v>536</v>
      </c>
      <c r="Z111" s="37" t="n">
        <v>102</v>
      </c>
      <c r="AA111" s="38" t="n">
        <v>0</v>
      </c>
      <c r="AB111" s="39" t="n">
        <v>10640</v>
      </c>
    </row>
    <row r="112" customFormat="false" ht="13.5" hidden="false" customHeight="false" outlineLevel="0" collapsed="false">
      <c r="A112" s="21" t="s">
        <v>7</v>
      </c>
      <c r="B112" s="76" t="n">
        <v>4073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2</v>
      </c>
      <c r="M112" s="23" t="n">
        <v>120</v>
      </c>
      <c r="N112" s="23" t="n">
        <v>136</v>
      </c>
      <c r="O112" s="23" t="n">
        <v>120</v>
      </c>
      <c r="P112" s="23" t="n">
        <v>240</v>
      </c>
      <c r="Q112" s="23" t="n">
        <v>142</v>
      </c>
      <c r="R112" s="23" t="n">
        <v>120</v>
      </c>
      <c r="S112" s="23" t="n">
        <v>50</v>
      </c>
      <c r="T112" s="23" t="n">
        <v>120</v>
      </c>
      <c r="U112" s="23" t="n">
        <v>120</v>
      </c>
      <c r="V112" s="23" t="n">
        <v>120</v>
      </c>
      <c r="W112" s="23" t="n">
        <v>120</v>
      </c>
      <c r="X112" s="23" t="n">
        <v>120</v>
      </c>
      <c r="Y112" s="23" t="n">
        <v>0</v>
      </c>
      <c r="Z112" s="24" t="n">
        <v>0</v>
      </c>
      <c r="AA112" s="25"/>
      <c r="AB112" s="26" t="n">
        <v>1650</v>
      </c>
    </row>
    <row r="113" customFormat="false" ht="12.75" hidden="false" customHeight="false" outlineLevel="0" collapsed="false">
      <c r="A113" s="27" t="s">
        <v>8</v>
      </c>
      <c r="B113" s="77" t="n">
        <v>4073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40</v>
      </c>
      <c r="M113" s="29" t="n">
        <v>105</v>
      </c>
      <c r="N113" s="29" t="n">
        <v>105</v>
      </c>
      <c r="O113" s="29" t="n">
        <v>105</v>
      </c>
      <c r="P113" s="29" t="n">
        <v>10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105</v>
      </c>
      <c r="Y113" s="29" t="n">
        <v>0</v>
      </c>
      <c r="Z113" s="30" t="n">
        <v>0</v>
      </c>
      <c r="AA113" s="31"/>
      <c r="AB113" s="32" t="n">
        <v>770</v>
      </c>
    </row>
    <row r="114" customFormat="false" ht="12.75" hidden="false" customHeight="false" outlineLevel="0" collapsed="false">
      <c r="A114" s="27" t="s">
        <v>9</v>
      </c>
      <c r="B114" s="77" t="n">
        <v>4073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55</v>
      </c>
      <c r="M114" s="29" t="n">
        <v>55</v>
      </c>
      <c r="N114" s="29" t="n">
        <v>60</v>
      </c>
      <c r="O114" s="29" t="n">
        <v>55</v>
      </c>
      <c r="P114" s="29" t="n">
        <v>55</v>
      </c>
      <c r="Q114" s="29" t="n">
        <v>55</v>
      </c>
      <c r="R114" s="29" t="n">
        <v>0</v>
      </c>
      <c r="S114" s="29" t="n">
        <v>0</v>
      </c>
      <c r="T114" s="29" t="n">
        <v>0</v>
      </c>
      <c r="U114" s="29" t="n">
        <v>55</v>
      </c>
      <c r="V114" s="29" t="n">
        <v>55</v>
      </c>
      <c r="W114" s="29" t="n">
        <v>55</v>
      </c>
      <c r="X114" s="29" t="n">
        <v>55</v>
      </c>
      <c r="Y114" s="29" t="n">
        <v>0</v>
      </c>
      <c r="Z114" s="30" t="n">
        <v>0</v>
      </c>
      <c r="AA114" s="31"/>
      <c r="AB114" s="32" t="n">
        <v>555</v>
      </c>
    </row>
    <row r="115" customFormat="false" ht="12.75" hidden="false" customHeight="false" outlineLevel="0" collapsed="false">
      <c r="A115" s="27" t="s">
        <v>10</v>
      </c>
      <c r="B115" s="77" t="n">
        <v>4073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96</v>
      </c>
      <c r="N115" s="29" t="n">
        <v>200</v>
      </c>
      <c r="O115" s="29" t="n">
        <v>200</v>
      </c>
      <c r="P115" s="29" t="n">
        <v>200</v>
      </c>
      <c r="Q115" s="29" t="n">
        <v>155</v>
      </c>
      <c r="R115" s="29" t="n">
        <v>100</v>
      </c>
      <c r="S115" s="29" t="n">
        <v>79</v>
      </c>
      <c r="T115" s="29" t="n">
        <v>100</v>
      </c>
      <c r="U115" s="29" t="n">
        <v>200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30" t="n">
        <v>0</v>
      </c>
      <c r="AA115" s="31"/>
      <c r="AB115" s="32" t="n">
        <v>1930</v>
      </c>
    </row>
    <row r="116" customFormat="false" ht="12.75" hidden="false" customHeight="false" outlineLevel="0" collapsed="false">
      <c r="A116" s="27" t="s">
        <v>11</v>
      </c>
      <c r="B116" s="77" t="n">
        <v>4073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140</v>
      </c>
      <c r="O116" s="29" t="n">
        <v>160</v>
      </c>
      <c r="P116" s="29" t="n">
        <v>160</v>
      </c>
      <c r="Q116" s="29" t="n">
        <v>80</v>
      </c>
      <c r="R116" s="29" t="n">
        <v>80</v>
      </c>
      <c r="S116" s="29" t="n">
        <v>0</v>
      </c>
      <c r="T116" s="29" t="n">
        <v>80</v>
      </c>
      <c r="U116" s="29" t="n">
        <v>80</v>
      </c>
      <c r="V116" s="29" t="n">
        <v>80</v>
      </c>
      <c r="W116" s="29" t="n">
        <v>80</v>
      </c>
      <c r="X116" s="29" t="n">
        <v>80</v>
      </c>
      <c r="Y116" s="29" t="n">
        <v>80</v>
      </c>
      <c r="Z116" s="30" t="n">
        <v>0</v>
      </c>
      <c r="AA116" s="31"/>
      <c r="AB116" s="32" t="n">
        <v>1260</v>
      </c>
    </row>
    <row r="117" customFormat="false" ht="12.75" hidden="false" customHeight="false" outlineLevel="0" collapsed="false">
      <c r="A117" s="27" t="s">
        <v>12</v>
      </c>
      <c r="B117" s="77" t="n">
        <v>4073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75</v>
      </c>
      <c r="P117" s="29" t="n">
        <v>7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75</v>
      </c>
      <c r="W117" s="29" t="n">
        <v>45</v>
      </c>
      <c r="X117" s="29" t="n">
        <v>57</v>
      </c>
      <c r="Y117" s="29" t="n">
        <v>0</v>
      </c>
      <c r="Z117" s="30" t="n">
        <v>0</v>
      </c>
      <c r="AA117" s="31"/>
      <c r="AB117" s="32" t="n">
        <v>327</v>
      </c>
    </row>
    <row r="118" customFormat="false" ht="12.75" hidden="false" customHeight="false" outlineLevel="0" collapsed="false">
      <c r="A118" s="27" t="s">
        <v>13</v>
      </c>
      <c r="B118" s="77" t="n">
        <v>4073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3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100</v>
      </c>
      <c r="V119" s="29" t="n">
        <v>0</v>
      </c>
      <c r="W119" s="29" t="n">
        <v>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73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73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63</v>
      </c>
      <c r="M121" s="29" t="n">
        <v>56</v>
      </c>
      <c r="N121" s="29" t="n">
        <v>63</v>
      </c>
      <c r="O121" s="29" t="n">
        <v>63</v>
      </c>
      <c r="P121" s="29" t="n">
        <v>63</v>
      </c>
      <c r="Q121" s="29" t="n">
        <v>63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98</v>
      </c>
      <c r="X121" s="29" t="n">
        <v>63</v>
      </c>
      <c r="Y121" s="29" t="n">
        <v>0</v>
      </c>
      <c r="Z121" s="30" t="n">
        <v>0</v>
      </c>
      <c r="AA121" s="31"/>
      <c r="AB121" s="32" t="n">
        <v>532</v>
      </c>
    </row>
    <row r="122" customFormat="false" ht="12.75" hidden="false" customHeight="false" outlineLevel="0" collapsed="false">
      <c r="A122" s="27" t="s">
        <v>17</v>
      </c>
      <c r="B122" s="77" t="n">
        <v>4073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63</v>
      </c>
      <c r="M122" s="29" t="n">
        <v>56</v>
      </c>
      <c r="N122" s="29" t="n">
        <v>63</v>
      </c>
      <c r="O122" s="29" t="n">
        <v>63</v>
      </c>
      <c r="P122" s="29" t="n">
        <v>63</v>
      </c>
      <c r="Q122" s="29" t="n">
        <v>63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63</v>
      </c>
      <c r="Y122" s="29" t="n">
        <v>0</v>
      </c>
      <c r="Z122" s="30" t="n">
        <v>0</v>
      </c>
      <c r="AA122" s="31"/>
      <c r="AB122" s="32" t="n">
        <v>434</v>
      </c>
    </row>
    <row r="123" customFormat="false" ht="12.75" hidden="false" customHeight="false" outlineLevel="0" collapsed="false">
      <c r="A123" s="27" t="s">
        <v>18</v>
      </c>
      <c r="B123" s="77" t="n">
        <v>4073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57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732</v>
      </c>
      <c r="C124" s="28" t="n">
        <v>26</v>
      </c>
      <c r="D124" s="29" t="n">
        <v>13</v>
      </c>
      <c r="E124" s="29" t="n">
        <v>0</v>
      </c>
      <c r="F124" s="29" t="n">
        <v>0</v>
      </c>
      <c r="G124" s="29" t="n">
        <v>0</v>
      </c>
      <c r="H124" s="29" t="n">
        <v>13</v>
      </c>
      <c r="I124" s="29" t="n">
        <v>26</v>
      </c>
      <c r="J124" s="29" t="n">
        <v>26</v>
      </c>
      <c r="K124" s="29" t="n">
        <v>26</v>
      </c>
      <c r="L124" s="29" t="n">
        <v>26</v>
      </c>
      <c r="M124" s="29" t="n">
        <v>35</v>
      </c>
      <c r="N124" s="29" t="n">
        <v>35</v>
      </c>
      <c r="O124" s="29" t="n">
        <v>35</v>
      </c>
      <c r="P124" s="29" t="n">
        <v>35</v>
      </c>
      <c r="Q124" s="29" t="n">
        <v>35</v>
      </c>
      <c r="R124" s="29" t="n">
        <v>26</v>
      </c>
      <c r="S124" s="29" t="n">
        <v>26</v>
      </c>
      <c r="T124" s="29" t="n">
        <v>26</v>
      </c>
      <c r="U124" s="29" t="n">
        <v>26</v>
      </c>
      <c r="V124" s="29" t="n">
        <v>26</v>
      </c>
      <c r="W124" s="29" t="n">
        <v>26</v>
      </c>
      <c r="X124" s="29" t="n">
        <v>26</v>
      </c>
      <c r="Y124" s="29" t="n">
        <v>26</v>
      </c>
      <c r="Z124" s="30" t="n">
        <v>26</v>
      </c>
      <c r="AA124" s="31"/>
      <c r="AB124" s="32" t="n">
        <v>565</v>
      </c>
    </row>
    <row r="125" customFormat="false" ht="12.75" hidden="false" customHeight="false" outlineLevel="0" collapsed="false">
      <c r="A125" s="27" t="s">
        <v>20</v>
      </c>
      <c r="B125" s="77" t="n">
        <v>4073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6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32</v>
      </c>
      <c r="C126" s="28" t="n">
        <v>76</v>
      </c>
      <c r="D126" s="29" t="n">
        <v>76</v>
      </c>
      <c r="E126" s="29" t="n">
        <v>76</v>
      </c>
      <c r="F126" s="29" t="n">
        <v>76</v>
      </c>
      <c r="G126" s="29" t="n">
        <v>76</v>
      </c>
      <c r="H126" s="29" t="n">
        <v>76</v>
      </c>
      <c r="I126" s="29" t="n">
        <v>76</v>
      </c>
      <c r="J126" s="29" t="n">
        <v>76</v>
      </c>
      <c r="K126" s="29" t="n">
        <v>76</v>
      </c>
      <c r="L126" s="29" t="n">
        <v>76</v>
      </c>
      <c r="M126" s="29" t="n">
        <v>107</v>
      </c>
      <c r="N126" s="29" t="n">
        <v>114</v>
      </c>
      <c r="O126" s="29" t="n">
        <v>114</v>
      </c>
      <c r="P126" s="29" t="n">
        <v>114</v>
      </c>
      <c r="Q126" s="29" t="n">
        <v>76</v>
      </c>
      <c r="R126" s="29" t="n">
        <v>76</v>
      </c>
      <c r="S126" s="29" t="n">
        <v>76</v>
      </c>
      <c r="T126" s="29" t="n">
        <v>76</v>
      </c>
      <c r="U126" s="29" t="n">
        <v>76</v>
      </c>
      <c r="V126" s="29" t="n">
        <v>76</v>
      </c>
      <c r="W126" s="29" t="n">
        <v>114</v>
      </c>
      <c r="X126" s="29" t="n">
        <v>114</v>
      </c>
      <c r="Y126" s="29" t="n">
        <v>114</v>
      </c>
      <c r="Z126" s="30" t="n">
        <v>76</v>
      </c>
      <c r="AA126" s="31"/>
      <c r="AB126" s="32" t="n">
        <v>2083</v>
      </c>
    </row>
    <row r="127" customFormat="false" ht="12.75" hidden="false" customHeight="false" outlineLevel="0" collapsed="false">
      <c r="A127" s="33" t="s">
        <v>22</v>
      </c>
      <c r="B127" s="78" t="n">
        <v>4073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3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02</v>
      </c>
      <c r="D129" s="36" t="n">
        <v>89</v>
      </c>
      <c r="E129" s="36" t="n">
        <v>76</v>
      </c>
      <c r="F129" s="36" t="n">
        <v>76</v>
      </c>
      <c r="G129" s="36" t="n">
        <v>76</v>
      </c>
      <c r="H129" s="36" t="n">
        <v>89</v>
      </c>
      <c r="I129" s="36" t="n">
        <v>102</v>
      </c>
      <c r="J129" s="36" t="n">
        <v>102</v>
      </c>
      <c r="K129" s="36" t="n">
        <v>102</v>
      </c>
      <c r="L129" s="36" t="n">
        <v>785</v>
      </c>
      <c r="M129" s="36" t="n">
        <v>927</v>
      </c>
      <c r="N129" s="36" t="n">
        <v>1012</v>
      </c>
      <c r="O129" s="36" t="n">
        <v>1075</v>
      </c>
      <c r="P129" s="36" t="n">
        <v>1280</v>
      </c>
      <c r="Q129" s="36" t="n">
        <v>834</v>
      </c>
      <c r="R129" s="36" t="n">
        <v>402</v>
      </c>
      <c r="S129" s="36" t="n">
        <v>231</v>
      </c>
      <c r="T129" s="36" t="n">
        <v>402</v>
      </c>
      <c r="U129" s="36" t="n">
        <v>657</v>
      </c>
      <c r="V129" s="36" t="n">
        <v>542</v>
      </c>
      <c r="W129" s="36" t="n">
        <v>663</v>
      </c>
      <c r="X129" s="36" t="n">
        <v>808</v>
      </c>
      <c r="Y129" s="36" t="n">
        <v>320</v>
      </c>
      <c r="Z129" s="37" t="n">
        <v>102</v>
      </c>
      <c r="AA129" s="38" t="n">
        <v>0</v>
      </c>
      <c r="AB129" s="39" t="n">
        <v>1085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3T05:14:07Z</dcterms:created>
  <dc:creator>nziogos</dc:creator>
  <dc:description/>
  <dc:language>en-US</dc:language>
  <cp:lastModifiedBy>nziogos</cp:lastModifiedBy>
  <dcterms:modified xsi:type="dcterms:W3CDTF">2011-07-03T05:14:07Z</dcterms:modified>
  <cp:revision>0</cp:revision>
  <dc:subject/>
  <dc:title/>
</cp:coreProperties>
</file>