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1Mandatory_Waters" sheetId="1" state="visible" r:id="rId2"/>
    <sheet name="201107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6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0</v>
      </c>
      <c r="T5" s="23" t="n">
        <v>120</v>
      </c>
      <c r="U5" s="23" t="n">
        <v>120</v>
      </c>
      <c r="V5" s="23" t="n">
        <v>73</v>
      </c>
      <c r="W5" s="23" t="n">
        <v>120</v>
      </c>
      <c r="X5" s="23" t="n">
        <v>120</v>
      </c>
      <c r="Y5" s="23" t="n">
        <v>107</v>
      </c>
      <c r="Z5" s="24" t="n">
        <v>0</v>
      </c>
      <c r="AA5" s="25"/>
      <c r="AB5" s="26" t="n">
        <v>15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60</v>
      </c>
      <c r="L6" s="29" t="n">
        <v>105</v>
      </c>
      <c r="M6" s="29" t="n">
        <v>129</v>
      </c>
      <c r="N6" s="29" t="n">
        <v>105</v>
      </c>
      <c r="O6" s="29" t="n">
        <v>105</v>
      </c>
      <c r="P6" s="29" t="n">
        <v>142</v>
      </c>
      <c r="Q6" s="29" t="n">
        <v>0</v>
      </c>
      <c r="R6" s="29" t="n">
        <v>0</v>
      </c>
      <c r="S6" s="29" t="n">
        <v>74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2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3</v>
      </c>
      <c r="Q7" s="29" t="n">
        <v>55</v>
      </c>
      <c r="R7" s="29" t="n">
        <v>45</v>
      </c>
      <c r="S7" s="29" t="n">
        <v>0</v>
      </c>
      <c r="T7" s="29" t="n">
        <v>1</v>
      </c>
      <c r="U7" s="29" t="n">
        <v>55</v>
      </c>
      <c r="V7" s="29" t="n">
        <v>36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5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17</v>
      </c>
      <c r="M8" s="29" t="n">
        <v>100</v>
      </c>
      <c r="N8" s="29" t="n">
        <v>200</v>
      </c>
      <c r="O8" s="29" t="n">
        <v>100</v>
      </c>
      <c r="P8" s="29" t="n">
        <v>200</v>
      </c>
      <c r="Q8" s="29" t="n">
        <v>100</v>
      </c>
      <c r="R8" s="29" t="n">
        <v>100</v>
      </c>
      <c r="S8" s="29" t="n">
        <v>68</v>
      </c>
      <c r="T8" s="29" t="n">
        <v>100</v>
      </c>
      <c r="U8" s="29" t="n">
        <v>125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61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98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67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4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5</v>
      </c>
      <c r="V10" s="29" t="n">
        <v>45</v>
      </c>
      <c r="W10" s="29" t="n">
        <v>46</v>
      </c>
      <c r="X10" s="29" t="n">
        <v>75</v>
      </c>
      <c r="Y10" s="29" t="n">
        <v>0</v>
      </c>
      <c r="Z10" s="30" t="n">
        <v>0</v>
      </c>
      <c r="AA10" s="31"/>
      <c r="AB10" s="32" t="n">
        <v>241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56</v>
      </c>
      <c r="M14" s="29" t="n">
        <v>63</v>
      </c>
      <c r="N14" s="29" t="n">
        <v>53</v>
      </c>
      <c r="O14" s="29" t="n">
        <v>59</v>
      </c>
      <c r="P14" s="29" t="n">
        <v>8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3</v>
      </c>
      <c r="O15" s="29" t="n">
        <v>60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3</v>
      </c>
      <c r="O16" s="29" t="n">
        <v>59</v>
      </c>
      <c r="P16" s="29" t="n">
        <v>84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9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104</v>
      </c>
      <c r="Z19" s="30" t="n">
        <v>76</v>
      </c>
      <c r="AA19" s="31"/>
      <c r="AB19" s="32" t="n">
        <v>17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64</v>
      </c>
      <c r="J22" s="36" t="n">
        <v>64</v>
      </c>
      <c r="K22" s="36" t="n">
        <v>124</v>
      </c>
      <c r="L22" s="36" t="n">
        <v>657</v>
      </c>
      <c r="M22" s="36" t="n">
        <v>781</v>
      </c>
      <c r="N22" s="36" t="n">
        <v>971</v>
      </c>
      <c r="O22" s="36" t="n">
        <v>972</v>
      </c>
      <c r="P22" s="36" t="n">
        <v>1177</v>
      </c>
      <c r="Q22" s="36" t="n">
        <v>690</v>
      </c>
      <c r="R22" s="36" t="n">
        <v>507</v>
      </c>
      <c r="S22" s="36" t="n">
        <v>294</v>
      </c>
      <c r="T22" s="36" t="n">
        <v>390</v>
      </c>
      <c r="U22" s="36" t="n">
        <v>557</v>
      </c>
      <c r="V22" s="36" t="n">
        <v>446</v>
      </c>
      <c r="W22" s="36" t="n">
        <v>528</v>
      </c>
      <c r="X22" s="36" t="n">
        <v>726</v>
      </c>
      <c r="Y22" s="36" t="n">
        <v>417</v>
      </c>
      <c r="Z22" s="37" t="n">
        <v>102</v>
      </c>
      <c r="AA22" s="38" t="n">
        <v>0</v>
      </c>
      <c r="AB22" s="39" t="n">
        <v>97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96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60</v>
      </c>
      <c r="T25" s="23" t="n">
        <v>107</v>
      </c>
      <c r="U25" s="23" t="n">
        <v>107</v>
      </c>
      <c r="V25" s="23" t="n">
        <v>50</v>
      </c>
      <c r="W25" s="23" t="n">
        <v>50</v>
      </c>
      <c r="X25" s="23" t="n">
        <v>120</v>
      </c>
      <c r="Y25" s="23" t="n">
        <v>0</v>
      </c>
      <c r="Z25" s="24" t="n">
        <v>0</v>
      </c>
      <c r="AA25" s="25"/>
      <c r="AB25" s="43" t="n">
        <v>15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9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7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8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2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00</v>
      </c>
      <c r="L28" s="29" t="n">
        <v>100</v>
      </c>
      <c r="M28" s="29" t="n">
        <v>100</v>
      </c>
      <c r="N28" s="29" t="n">
        <v>100</v>
      </c>
      <c r="O28" s="29" t="n">
        <v>100</v>
      </c>
      <c r="P28" s="29" t="n">
        <v>114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96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61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69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80</v>
      </c>
      <c r="U29" s="29" t="n">
        <v>80</v>
      </c>
      <c r="V29" s="29" t="n">
        <v>40</v>
      </c>
      <c r="W29" s="29" t="n">
        <v>56</v>
      </c>
      <c r="X29" s="29" t="n">
        <v>80</v>
      </c>
      <c r="Y29" s="29" t="n">
        <v>80</v>
      </c>
      <c r="Z29" s="30" t="n">
        <v>0</v>
      </c>
      <c r="AA29" s="31"/>
      <c r="AB29" s="44" t="n">
        <v>104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6</v>
      </c>
      <c r="N30" s="29" t="n">
        <v>67</v>
      </c>
      <c r="O30" s="29" t="n">
        <v>58</v>
      </c>
      <c r="P30" s="29" t="n">
        <v>7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241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5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70</v>
      </c>
      <c r="M34" s="29" t="n">
        <v>63</v>
      </c>
      <c r="N34" s="29" t="n">
        <v>63</v>
      </c>
      <c r="O34" s="29" t="n">
        <v>126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1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71</v>
      </c>
      <c r="M35" s="29" t="n">
        <v>63</v>
      </c>
      <c r="N35" s="29" t="n">
        <v>63</v>
      </c>
      <c r="O35" s="29" t="n">
        <v>126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1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0</v>
      </c>
      <c r="S38" s="29" t="n">
        <v>0</v>
      </c>
      <c r="T38" s="29" t="n">
        <v>6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66</v>
      </c>
      <c r="F39" s="29" t="n">
        <v>38</v>
      </c>
      <c r="G39" s="29" t="n">
        <v>38</v>
      </c>
      <c r="H39" s="29" t="n">
        <v>38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98</v>
      </c>
      <c r="D42" s="36" t="n">
        <v>89</v>
      </c>
      <c r="E42" s="36" t="n">
        <v>66</v>
      </c>
      <c r="F42" s="36" t="n">
        <v>38</v>
      </c>
      <c r="G42" s="36" t="n">
        <v>38</v>
      </c>
      <c r="H42" s="36" t="n">
        <v>51</v>
      </c>
      <c r="I42" s="36" t="n">
        <v>102</v>
      </c>
      <c r="J42" s="36" t="n">
        <v>102</v>
      </c>
      <c r="K42" s="36" t="n">
        <v>451</v>
      </c>
      <c r="L42" s="36" t="n">
        <v>788</v>
      </c>
      <c r="M42" s="36" t="n">
        <v>803</v>
      </c>
      <c r="N42" s="36" t="n">
        <v>899</v>
      </c>
      <c r="O42" s="36" t="n">
        <v>1016</v>
      </c>
      <c r="P42" s="36" t="n">
        <v>962</v>
      </c>
      <c r="Q42" s="36" t="n">
        <v>742</v>
      </c>
      <c r="R42" s="36" t="n">
        <v>402</v>
      </c>
      <c r="S42" s="36" t="n">
        <v>262</v>
      </c>
      <c r="T42" s="36" t="n">
        <v>449</v>
      </c>
      <c r="U42" s="36" t="n">
        <v>515</v>
      </c>
      <c r="V42" s="36" t="n">
        <v>298</v>
      </c>
      <c r="W42" s="36" t="n">
        <v>388</v>
      </c>
      <c r="X42" s="36" t="n">
        <v>587</v>
      </c>
      <c r="Y42" s="36" t="n">
        <v>337</v>
      </c>
      <c r="Z42" s="37" t="n">
        <v>102</v>
      </c>
      <c r="AA42" s="38" t="n">
        <v>0</v>
      </c>
      <c r="AB42" s="39" t="n">
        <v>97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509265451335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4225130980432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1428428571428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9330143540669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0926254930892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63844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9854569389593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81593828843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068965517241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5277246891651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5277246891651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5277246891651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58295492674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8073593073593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4481839464882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1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55</v>
      </c>
      <c r="N4" s="23" t="n">
        <v>120</v>
      </c>
      <c r="O4" s="23" t="n">
        <v>120</v>
      </c>
      <c r="P4" s="23" t="n">
        <v>240</v>
      </c>
      <c r="Q4" s="23" t="n">
        <v>120</v>
      </c>
      <c r="R4" s="23" t="n">
        <v>120</v>
      </c>
      <c r="S4" s="23" t="n">
        <v>108</v>
      </c>
      <c r="T4" s="23" t="n">
        <v>120</v>
      </c>
      <c r="U4" s="23" t="n">
        <v>168</v>
      </c>
      <c r="V4" s="23" t="n">
        <v>112</v>
      </c>
      <c r="W4" s="23" t="n">
        <v>138</v>
      </c>
      <c r="X4" s="23" t="n">
        <v>240</v>
      </c>
      <c r="Y4" s="23" t="n">
        <v>120</v>
      </c>
      <c r="Z4" s="24" t="n">
        <v>0</v>
      </c>
      <c r="AA4" s="25"/>
      <c r="AB4" s="26" t="n">
        <v>2001</v>
      </c>
    </row>
    <row r="5" customFormat="false" ht="12.75" hidden="false" customHeight="false" outlineLevel="0" collapsed="false">
      <c r="A5" s="27" t="s">
        <v>8</v>
      </c>
      <c r="B5" s="77" t="n">
        <v>4071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4</v>
      </c>
      <c r="S5" s="29" t="n">
        <v>58</v>
      </c>
      <c r="T5" s="29" t="n">
        <v>87</v>
      </c>
      <c r="U5" s="29" t="n">
        <v>105</v>
      </c>
      <c r="V5" s="29" t="n">
        <v>0</v>
      </c>
      <c r="W5" s="29" t="n">
        <v>0</v>
      </c>
      <c r="X5" s="29" t="n">
        <v>117</v>
      </c>
      <c r="Y5" s="29" t="n">
        <v>105</v>
      </c>
      <c r="Z5" s="30" t="n">
        <v>0</v>
      </c>
      <c r="AA5" s="31"/>
      <c r="AB5" s="32" t="n">
        <v>1101</v>
      </c>
    </row>
    <row r="6" customFormat="false" ht="12.75" hidden="false" customHeight="false" outlineLevel="0" collapsed="false">
      <c r="A6" s="27" t="s">
        <v>9</v>
      </c>
      <c r="B6" s="77" t="n">
        <v>4071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47</v>
      </c>
      <c r="V6" s="29" t="n">
        <v>0</v>
      </c>
      <c r="W6" s="29" t="n">
        <v>0</v>
      </c>
      <c r="X6" s="29" t="n">
        <v>55</v>
      </c>
      <c r="Y6" s="29" t="n">
        <v>53</v>
      </c>
      <c r="Z6" s="30" t="n">
        <v>0</v>
      </c>
      <c r="AA6" s="31"/>
      <c r="AB6" s="32" t="n">
        <v>505</v>
      </c>
    </row>
    <row r="7" customFormat="false" ht="12.75" hidden="false" customHeight="false" outlineLevel="0" collapsed="false">
      <c r="A7" s="27" t="s">
        <v>10</v>
      </c>
      <c r="B7" s="77" t="n">
        <v>4071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5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60</v>
      </c>
      <c r="Y7" s="29" t="n">
        <v>100</v>
      </c>
      <c r="Z7" s="30" t="n">
        <v>100</v>
      </c>
      <c r="AA7" s="31"/>
      <c r="AB7" s="32" t="n">
        <v>1610</v>
      </c>
    </row>
    <row r="8" customFormat="false" ht="12.75" hidden="false" customHeight="false" outlineLevel="0" collapsed="false">
      <c r="A8" s="27" t="s">
        <v>11</v>
      </c>
      <c r="B8" s="77" t="n">
        <v>4071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4</v>
      </c>
      <c r="Q8" s="29" t="n">
        <v>80</v>
      </c>
      <c r="R8" s="29" t="n">
        <v>80</v>
      </c>
      <c r="S8" s="29" t="n">
        <v>40</v>
      </c>
      <c r="T8" s="29" t="n">
        <v>80</v>
      </c>
      <c r="U8" s="29" t="n">
        <v>80</v>
      </c>
      <c r="V8" s="29" t="n">
        <v>53</v>
      </c>
      <c r="W8" s="29" t="n">
        <v>68</v>
      </c>
      <c r="X8" s="29" t="n">
        <v>80</v>
      </c>
      <c r="Y8" s="29" t="n">
        <v>80</v>
      </c>
      <c r="Z8" s="30" t="n">
        <v>80</v>
      </c>
      <c r="AA8" s="31"/>
      <c r="AB8" s="32" t="n">
        <v>1045</v>
      </c>
    </row>
    <row r="9" customFormat="false" ht="12.75" hidden="false" customHeight="false" outlineLevel="0" collapsed="false">
      <c r="A9" s="27" t="s">
        <v>12</v>
      </c>
      <c r="B9" s="77" t="n">
        <v>4071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16</v>
      </c>
      <c r="Y9" s="29" t="n">
        <v>0</v>
      </c>
      <c r="Z9" s="30" t="n">
        <v>0</v>
      </c>
      <c r="AA9" s="31"/>
      <c r="AB9" s="32" t="n">
        <v>241</v>
      </c>
    </row>
    <row r="10" customFormat="false" ht="12.75" hidden="false" customHeight="false" outlineLevel="0" collapsed="false">
      <c r="A10" s="27" t="s">
        <v>13</v>
      </c>
      <c r="B10" s="77" t="n">
        <v>4071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1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89</v>
      </c>
      <c r="P11" s="29" t="n">
        <v>100</v>
      </c>
      <c r="Q11" s="29" t="n">
        <v>11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1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1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1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50</v>
      </c>
      <c r="Z14" s="30" t="n">
        <v>0</v>
      </c>
      <c r="AA14" s="31"/>
      <c r="AB14" s="32" t="n">
        <v>362</v>
      </c>
    </row>
    <row r="15" customFormat="false" ht="12.75" hidden="false" customHeight="false" outlineLevel="0" collapsed="false">
      <c r="A15" s="27" t="s">
        <v>18</v>
      </c>
      <c r="B15" s="77" t="n">
        <v>4071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50</v>
      </c>
      <c r="Z15" s="30" t="n">
        <v>0</v>
      </c>
      <c r="AA15" s="31"/>
      <c r="AB15" s="32" t="n">
        <v>361</v>
      </c>
    </row>
    <row r="16" customFormat="false" ht="12.75" hidden="false" customHeight="false" outlineLevel="0" collapsed="false">
      <c r="A16" s="27" t="s">
        <v>19</v>
      </c>
      <c r="B16" s="77" t="n">
        <v>40719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13</v>
      </c>
      <c r="R16" s="29" t="n">
        <v>0</v>
      </c>
      <c r="S16" s="29" t="n">
        <v>0</v>
      </c>
      <c r="T16" s="29" t="n">
        <v>0</v>
      </c>
      <c r="U16" s="29" t="n">
        <v>13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77" t="n">
        <v>407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44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16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77" t="n">
        <v>40719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38</v>
      </c>
      <c r="V18" s="29" t="n">
        <v>59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351</v>
      </c>
    </row>
    <row r="19" customFormat="false" ht="12.75" hidden="false" customHeight="false" outlineLevel="0" collapsed="false">
      <c r="A19" s="33" t="s">
        <v>22</v>
      </c>
      <c r="B19" s="78" t="n">
        <v>4071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1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64</v>
      </c>
      <c r="J21" s="36" t="n">
        <v>64</v>
      </c>
      <c r="K21" s="36" t="n">
        <v>64</v>
      </c>
      <c r="L21" s="36" t="n">
        <v>184</v>
      </c>
      <c r="M21" s="36" t="n">
        <v>641</v>
      </c>
      <c r="N21" s="36" t="n">
        <v>848</v>
      </c>
      <c r="O21" s="36" t="n">
        <v>987</v>
      </c>
      <c r="P21" s="36" t="n">
        <v>1168</v>
      </c>
      <c r="Q21" s="36" t="n">
        <v>739</v>
      </c>
      <c r="R21" s="36" t="n">
        <v>565</v>
      </c>
      <c r="S21" s="36" t="n">
        <v>407</v>
      </c>
      <c r="T21" s="36" t="n">
        <v>488</v>
      </c>
      <c r="U21" s="36" t="n">
        <v>551</v>
      </c>
      <c r="V21" s="36" t="n">
        <v>360</v>
      </c>
      <c r="W21" s="36" t="n">
        <v>433</v>
      </c>
      <c r="X21" s="36" t="n">
        <v>981</v>
      </c>
      <c r="Y21" s="36" t="n">
        <v>720</v>
      </c>
      <c r="Z21" s="37" t="n">
        <v>260</v>
      </c>
      <c r="AA21" s="38" t="n">
        <v>0</v>
      </c>
      <c r="AB21" s="39" t="n">
        <v>9804</v>
      </c>
    </row>
    <row r="22" customFormat="false" ht="13.5" hidden="false" customHeight="false" outlineLevel="0" collapsed="false">
      <c r="A22" s="21" t="s">
        <v>7</v>
      </c>
      <c r="B22" s="76" t="n">
        <v>4072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45</v>
      </c>
      <c r="O22" s="23" t="n">
        <v>120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107</v>
      </c>
      <c r="U22" s="23" t="n">
        <v>120</v>
      </c>
      <c r="V22" s="23" t="n">
        <v>120</v>
      </c>
      <c r="W22" s="23" t="n">
        <v>120</v>
      </c>
      <c r="X22" s="23" t="n">
        <v>166</v>
      </c>
      <c r="Y22" s="23" t="n">
        <v>172</v>
      </c>
      <c r="Z22" s="24" t="n">
        <v>120</v>
      </c>
      <c r="AA22" s="25"/>
      <c r="AB22" s="26" t="n">
        <v>1550</v>
      </c>
    </row>
    <row r="23" customFormat="false" ht="12.75" hidden="false" customHeight="false" outlineLevel="0" collapsed="false">
      <c r="A23" s="27" t="s">
        <v>8</v>
      </c>
      <c r="B23" s="77" t="n">
        <v>4072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70</v>
      </c>
      <c r="AA23" s="31"/>
      <c r="AB23" s="32" t="n">
        <v>800</v>
      </c>
    </row>
    <row r="24" customFormat="false" ht="12.75" hidden="false" customHeight="false" outlineLevel="0" collapsed="false">
      <c r="A24" s="27" t="s">
        <v>9</v>
      </c>
      <c r="B24" s="77" t="n">
        <v>4072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91</v>
      </c>
      <c r="P24" s="29" t="n">
        <v>7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02</v>
      </c>
      <c r="Y24" s="29" t="n">
        <v>55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77" t="n">
        <v>40720</v>
      </c>
      <c r="C25" s="28" t="n">
        <v>1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64</v>
      </c>
      <c r="T25" s="29" t="n">
        <v>68</v>
      </c>
      <c r="U25" s="29" t="n">
        <v>100</v>
      </c>
      <c r="V25" s="29" t="n">
        <v>78</v>
      </c>
      <c r="W25" s="29" t="n">
        <v>100</v>
      </c>
      <c r="X25" s="29" t="n">
        <v>200</v>
      </c>
      <c r="Y25" s="29" t="n">
        <v>100</v>
      </c>
      <c r="Z25" s="30" t="n">
        <v>100</v>
      </c>
      <c r="AA25" s="31"/>
      <c r="AB25" s="32" t="n">
        <v>1610</v>
      </c>
    </row>
    <row r="26" customFormat="false" ht="12.75" hidden="false" customHeight="false" outlineLevel="0" collapsed="false">
      <c r="A26" s="27" t="s">
        <v>11</v>
      </c>
      <c r="B26" s="77" t="n">
        <v>40720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40</v>
      </c>
      <c r="R26" s="29" t="n">
        <v>45</v>
      </c>
      <c r="S26" s="29" t="n">
        <v>40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045</v>
      </c>
    </row>
    <row r="27" customFormat="false" ht="12.75" hidden="false" customHeight="false" outlineLevel="0" collapsed="false">
      <c r="A27" s="27" t="s">
        <v>12</v>
      </c>
      <c r="B27" s="77" t="n">
        <v>4072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45</v>
      </c>
      <c r="AA27" s="31"/>
      <c r="AB27" s="32" t="n">
        <v>241</v>
      </c>
    </row>
    <row r="28" customFormat="false" ht="12.75" hidden="false" customHeight="false" outlineLevel="0" collapsed="false">
      <c r="A28" s="27" t="s">
        <v>13</v>
      </c>
      <c r="B28" s="77" t="n">
        <v>4072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1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3</v>
      </c>
      <c r="Y31" s="29" t="n">
        <v>63</v>
      </c>
      <c r="Z31" s="30" t="n">
        <v>63</v>
      </c>
      <c r="AA31" s="31"/>
      <c r="AB31" s="32" t="n">
        <v>325</v>
      </c>
    </row>
    <row r="32" customFormat="false" ht="12.75" hidden="false" customHeight="false" outlineLevel="0" collapsed="false">
      <c r="A32" s="27" t="s">
        <v>17</v>
      </c>
      <c r="B32" s="77" t="n">
        <v>4072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3</v>
      </c>
      <c r="Y32" s="29" t="n">
        <v>63</v>
      </c>
      <c r="Z32" s="30" t="n">
        <v>63</v>
      </c>
      <c r="AA32" s="31"/>
      <c r="AB32" s="32" t="n">
        <v>325</v>
      </c>
    </row>
    <row r="33" customFormat="false" ht="12.75" hidden="false" customHeight="false" outlineLevel="0" collapsed="false">
      <c r="A33" s="27" t="s">
        <v>18</v>
      </c>
      <c r="B33" s="77" t="n">
        <v>4072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3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720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13</v>
      </c>
      <c r="R34" s="29" t="n">
        <v>0</v>
      </c>
      <c r="S34" s="29" t="n">
        <v>0</v>
      </c>
      <c r="T34" s="29" t="n">
        <v>0</v>
      </c>
      <c r="U34" s="29" t="n">
        <v>13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77" t="n">
        <v>40720</v>
      </c>
      <c r="C35" s="28" t="n">
        <v>56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52</v>
      </c>
      <c r="Q35" s="29" t="n">
        <v>31</v>
      </c>
      <c r="R35" s="29" t="n">
        <v>28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37</v>
      </c>
      <c r="X35" s="29" t="n">
        <v>16</v>
      </c>
      <c r="Y35" s="29" t="n">
        <v>60</v>
      </c>
      <c r="Z35" s="30" t="n">
        <v>16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77" t="n">
        <v>40720</v>
      </c>
      <c r="C36" s="28" t="n">
        <v>38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38</v>
      </c>
      <c r="V36" s="29" t="n">
        <v>59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1351</v>
      </c>
    </row>
    <row r="37" customFormat="false" ht="12.75" hidden="false" customHeight="false" outlineLevel="0" collapsed="false">
      <c r="A37" s="33" t="s">
        <v>22</v>
      </c>
      <c r="B37" s="78" t="n">
        <v>4072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00</v>
      </c>
      <c r="D39" s="36" t="n">
        <v>231</v>
      </c>
      <c r="E39" s="36" t="n">
        <v>38</v>
      </c>
      <c r="F39" s="36" t="n">
        <v>38</v>
      </c>
      <c r="G39" s="36" t="n">
        <v>38</v>
      </c>
      <c r="H39" s="36" t="n">
        <v>51</v>
      </c>
      <c r="I39" s="36" t="n">
        <v>64</v>
      </c>
      <c r="J39" s="36" t="n">
        <v>64</v>
      </c>
      <c r="K39" s="36" t="n">
        <v>64</v>
      </c>
      <c r="L39" s="36" t="n">
        <v>64</v>
      </c>
      <c r="M39" s="36" t="n">
        <v>402</v>
      </c>
      <c r="N39" s="36" t="n">
        <v>672</v>
      </c>
      <c r="O39" s="36" t="n">
        <v>855</v>
      </c>
      <c r="P39" s="36" t="n">
        <v>767</v>
      </c>
      <c r="Q39" s="36" t="n">
        <v>485</v>
      </c>
      <c r="R39" s="36" t="n">
        <v>249</v>
      </c>
      <c r="S39" s="36" t="n">
        <v>196</v>
      </c>
      <c r="T39" s="36" t="n">
        <v>307</v>
      </c>
      <c r="U39" s="36" t="n">
        <v>327</v>
      </c>
      <c r="V39" s="36" t="n">
        <v>349</v>
      </c>
      <c r="W39" s="36" t="n">
        <v>519</v>
      </c>
      <c r="X39" s="36" t="n">
        <v>1190</v>
      </c>
      <c r="Y39" s="36" t="n">
        <v>986</v>
      </c>
      <c r="Z39" s="37" t="n">
        <v>776</v>
      </c>
      <c r="AA39" s="38" t="n">
        <v>0</v>
      </c>
      <c r="AB39" s="39" t="n">
        <v>9032</v>
      </c>
    </row>
    <row r="40" customFormat="false" ht="13.5" hidden="false" customHeight="false" outlineLevel="0" collapsed="false">
      <c r="A40" s="21" t="s">
        <v>7</v>
      </c>
      <c r="B40" s="76" t="n">
        <v>4072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12</v>
      </c>
      <c r="T40" s="23" t="n">
        <v>120</v>
      </c>
      <c r="U40" s="23" t="n">
        <v>120</v>
      </c>
      <c r="V40" s="23" t="n">
        <v>92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2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2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80</v>
      </c>
      <c r="Y41" s="29" t="n">
        <v>0</v>
      </c>
      <c r="Z41" s="30" t="n">
        <v>0</v>
      </c>
      <c r="AA41" s="31"/>
      <c r="AB41" s="32" t="n">
        <v>720</v>
      </c>
    </row>
    <row r="42" customFormat="false" ht="12.75" hidden="false" customHeight="false" outlineLevel="0" collapsed="false">
      <c r="A42" s="27" t="s">
        <v>9</v>
      </c>
      <c r="B42" s="77" t="n">
        <v>4072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25</v>
      </c>
      <c r="T42" s="29" t="n">
        <v>55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20</v>
      </c>
    </row>
    <row r="43" customFormat="false" ht="12.75" hidden="false" customHeight="false" outlineLevel="0" collapsed="false">
      <c r="A43" s="27" t="s">
        <v>10</v>
      </c>
      <c r="B43" s="77" t="n">
        <v>4072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198</v>
      </c>
      <c r="R43" s="29" t="n">
        <v>100</v>
      </c>
      <c r="S43" s="29" t="n">
        <v>50</v>
      </c>
      <c r="T43" s="29" t="n">
        <v>62</v>
      </c>
      <c r="U43" s="29" t="n">
        <v>100</v>
      </c>
      <c r="V43" s="29" t="n">
        <v>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610</v>
      </c>
    </row>
    <row r="44" customFormat="false" ht="12.75" hidden="false" customHeight="false" outlineLevel="0" collapsed="false">
      <c r="A44" s="27" t="s">
        <v>11</v>
      </c>
      <c r="B44" s="77" t="n">
        <v>4072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126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68</v>
      </c>
      <c r="X44" s="29" t="n">
        <v>151</v>
      </c>
      <c r="Y44" s="29" t="n">
        <v>67</v>
      </c>
      <c r="Z44" s="30" t="n">
        <v>0</v>
      </c>
      <c r="AA44" s="31"/>
      <c r="AB44" s="32" t="n">
        <v>1045</v>
      </c>
    </row>
    <row r="45" customFormat="false" ht="12.75" hidden="false" customHeight="false" outlineLevel="0" collapsed="false">
      <c r="A45" s="27" t="s">
        <v>12</v>
      </c>
      <c r="B45" s="77" t="n">
        <v>4072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91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241</v>
      </c>
    </row>
    <row r="46" customFormat="false" ht="12.75" hidden="false" customHeight="false" outlineLevel="0" collapsed="false">
      <c r="A46" s="27" t="s">
        <v>13</v>
      </c>
      <c r="B46" s="77" t="n">
        <v>4072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0</v>
      </c>
      <c r="P49" s="29" t="n">
        <v>56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05</v>
      </c>
    </row>
    <row r="50" customFormat="false" ht="12.75" hidden="false" customHeight="false" outlineLevel="0" collapsed="false">
      <c r="A50" s="27" t="s">
        <v>17</v>
      </c>
      <c r="B50" s="77" t="n">
        <v>4072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9</v>
      </c>
      <c r="P50" s="29" t="n">
        <v>55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14</v>
      </c>
    </row>
    <row r="51" customFormat="false" ht="12.75" hidden="false" customHeight="false" outlineLevel="0" collapsed="false">
      <c r="A51" s="27" t="s">
        <v>18</v>
      </c>
      <c r="B51" s="77" t="n">
        <v>4072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60</v>
      </c>
      <c r="P51" s="29" t="n">
        <v>55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04</v>
      </c>
    </row>
    <row r="52" customFormat="false" ht="12.75" hidden="false" customHeight="false" outlineLevel="0" collapsed="false">
      <c r="A52" s="27" t="s">
        <v>19</v>
      </c>
      <c r="B52" s="77" t="n">
        <v>40721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13</v>
      </c>
      <c r="R52" s="29" t="n">
        <v>0</v>
      </c>
      <c r="S52" s="29" t="n">
        <v>0</v>
      </c>
      <c r="T52" s="29" t="n">
        <v>0</v>
      </c>
      <c r="U52" s="29" t="n">
        <v>13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77" t="n">
        <v>4072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77" t="n">
        <v>40721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38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64</v>
      </c>
      <c r="AA54" s="31"/>
      <c r="AB54" s="32" t="n">
        <v>1432</v>
      </c>
    </row>
    <row r="55" customFormat="false" ht="12.75" hidden="false" customHeight="false" outlineLevel="0" collapsed="false">
      <c r="A55" s="33" t="s">
        <v>22</v>
      </c>
      <c r="B55" s="78" t="n">
        <v>4072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4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51</v>
      </c>
      <c r="I57" s="36" t="n">
        <v>64</v>
      </c>
      <c r="J57" s="36" t="n">
        <v>64</v>
      </c>
      <c r="K57" s="36" t="n">
        <v>64</v>
      </c>
      <c r="L57" s="36" t="n">
        <v>423</v>
      </c>
      <c r="M57" s="36" t="n">
        <v>622</v>
      </c>
      <c r="N57" s="36" t="n">
        <v>1025</v>
      </c>
      <c r="O57" s="36" t="n">
        <v>1192</v>
      </c>
      <c r="P57" s="36" t="n">
        <v>1153</v>
      </c>
      <c r="Q57" s="36" t="n">
        <v>833</v>
      </c>
      <c r="R57" s="36" t="n">
        <v>491</v>
      </c>
      <c r="S57" s="36" t="n">
        <v>263</v>
      </c>
      <c r="T57" s="36" t="n">
        <v>313</v>
      </c>
      <c r="U57" s="36" t="n">
        <v>309</v>
      </c>
      <c r="V57" s="36" t="n">
        <v>204</v>
      </c>
      <c r="W57" s="36" t="n">
        <v>415</v>
      </c>
      <c r="X57" s="36" t="n">
        <v>919</v>
      </c>
      <c r="Y57" s="36" t="n">
        <v>444</v>
      </c>
      <c r="Z57" s="37" t="n">
        <v>90</v>
      </c>
      <c r="AA57" s="38" t="n">
        <v>0</v>
      </c>
      <c r="AB57" s="39" t="n">
        <v>9168</v>
      </c>
    </row>
    <row r="58" customFormat="false" ht="13.5" hidden="false" customHeight="false" outlineLevel="0" collapsed="false">
      <c r="A58" s="21" t="s">
        <v>7</v>
      </c>
      <c r="B58" s="76" t="n">
        <v>4072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72</v>
      </c>
      <c r="T58" s="23" t="n">
        <v>116</v>
      </c>
      <c r="U58" s="23" t="n">
        <v>120</v>
      </c>
      <c r="V58" s="23" t="n">
        <v>50</v>
      </c>
      <c r="W58" s="23" t="n">
        <v>93</v>
      </c>
      <c r="X58" s="23" t="n">
        <v>120</v>
      </c>
      <c r="Y58" s="23" t="n">
        <v>108</v>
      </c>
      <c r="Z58" s="24" t="n">
        <v>0</v>
      </c>
      <c r="AA58" s="25"/>
      <c r="AB58" s="26" t="n">
        <v>1519</v>
      </c>
    </row>
    <row r="59" customFormat="false" ht="12.75" hidden="false" customHeight="false" outlineLevel="0" collapsed="false">
      <c r="A59" s="27" t="s">
        <v>8</v>
      </c>
      <c r="B59" s="77" t="n">
        <v>4072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7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77" t="n">
        <v>4072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2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77" t="n">
        <v>4072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100</v>
      </c>
      <c r="O61" s="29" t="n">
        <v>200</v>
      </c>
      <c r="P61" s="29" t="n">
        <v>200</v>
      </c>
      <c r="Q61" s="29" t="n">
        <v>100</v>
      </c>
      <c r="R61" s="29" t="n">
        <v>100</v>
      </c>
      <c r="S61" s="29" t="n">
        <v>68</v>
      </c>
      <c r="T61" s="29" t="n">
        <v>100</v>
      </c>
      <c r="U61" s="29" t="n">
        <v>100</v>
      </c>
      <c r="V61" s="29" t="n">
        <v>90</v>
      </c>
      <c r="W61" s="29" t="n">
        <v>100</v>
      </c>
      <c r="X61" s="29" t="n">
        <v>152</v>
      </c>
      <c r="Y61" s="29" t="n">
        <v>100</v>
      </c>
      <c r="Z61" s="30" t="n">
        <v>0</v>
      </c>
      <c r="AA61" s="31"/>
      <c r="AB61" s="32" t="n">
        <v>1610</v>
      </c>
    </row>
    <row r="62" customFormat="false" ht="12.75" hidden="false" customHeight="false" outlineLevel="0" collapsed="false">
      <c r="A62" s="27" t="s">
        <v>11</v>
      </c>
      <c r="B62" s="77" t="n">
        <v>4072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25</v>
      </c>
      <c r="Q62" s="29" t="n">
        <v>80</v>
      </c>
      <c r="R62" s="29" t="n">
        <v>80</v>
      </c>
      <c r="S62" s="29" t="n">
        <v>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45</v>
      </c>
    </row>
    <row r="63" customFormat="false" ht="12.75" hidden="false" customHeight="false" outlineLevel="0" collapsed="false">
      <c r="A63" s="27" t="s">
        <v>12</v>
      </c>
      <c r="B63" s="77" t="n">
        <v>4072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91</v>
      </c>
      <c r="N63" s="29" t="n">
        <v>75</v>
      </c>
      <c r="O63" s="29" t="n">
        <v>7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241</v>
      </c>
    </row>
    <row r="64" customFormat="false" ht="12.75" hidden="false" customHeight="false" outlineLevel="0" collapsed="false">
      <c r="A64" s="27" t="s">
        <v>13</v>
      </c>
      <c r="B64" s="77" t="n">
        <v>4072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3</v>
      </c>
      <c r="O67" s="29" t="n">
        <v>72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25</v>
      </c>
    </row>
    <row r="68" customFormat="false" ht="12.75" hidden="false" customHeight="false" outlineLevel="0" collapsed="false">
      <c r="A68" s="27" t="s">
        <v>17</v>
      </c>
      <c r="B68" s="77" t="n">
        <v>4072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4</v>
      </c>
      <c r="O68" s="29" t="n">
        <v>72</v>
      </c>
      <c r="P68" s="29" t="n">
        <v>63</v>
      </c>
      <c r="Q68" s="29" t="n">
        <v>9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46</v>
      </c>
    </row>
    <row r="69" customFormat="false" ht="12.75" hidden="false" customHeight="false" outlineLevel="0" collapsed="false">
      <c r="A69" s="27" t="s">
        <v>18</v>
      </c>
      <c r="B69" s="77" t="n">
        <v>4072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4</v>
      </c>
      <c r="O69" s="29" t="n">
        <v>72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252</v>
      </c>
    </row>
    <row r="70" customFormat="false" ht="12.75" hidden="false" customHeight="false" outlineLevel="0" collapsed="false">
      <c r="A70" s="27" t="s">
        <v>19</v>
      </c>
      <c r="B70" s="77" t="n">
        <v>40722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13</v>
      </c>
      <c r="R70" s="29" t="n">
        <v>0</v>
      </c>
      <c r="S70" s="29" t="n">
        <v>0</v>
      </c>
      <c r="T70" s="29" t="n">
        <v>0</v>
      </c>
      <c r="U70" s="29" t="n">
        <v>13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77" t="n">
        <v>4072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77" t="n">
        <v>40722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38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38</v>
      </c>
      <c r="S72" s="29" t="n">
        <v>38</v>
      </c>
      <c r="T72" s="29" t="n">
        <v>38</v>
      </c>
      <c r="U72" s="29" t="n">
        <v>38</v>
      </c>
      <c r="V72" s="29" t="n">
        <v>38</v>
      </c>
      <c r="W72" s="29" t="n">
        <v>76</v>
      </c>
      <c r="X72" s="29" t="n">
        <v>76</v>
      </c>
      <c r="Y72" s="29" t="n">
        <v>76</v>
      </c>
      <c r="Z72" s="30" t="n">
        <v>38</v>
      </c>
      <c r="AA72" s="31"/>
      <c r="AB72" s="32" t="n">
        <v>1216</v>
      </c>
    </row>
    <row r="73" customFormat="false" ht="12.75" hidden="false" customHeight="false" outlineLevel="0" collapsed="false">
      <c r="A73" s="33" t="s">
        <v>22</v>
      </c>
      <c r="B73" s="78" t="n">
        <v>4072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4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51</v>
      </c>
      <c r="I75" s="36" t="n">
        <v>64</v>
      </c>
      <c r="J75" s="36" t="n">
        <v>64</v>
      </c>
      <c r="K75" s="36" t="n">
        <v>64</v>
      </c>
      <c r="L75" s="36" t="n">
        <v>479</v>
      </c>
      <c r="M75" s="36" t="n">
        <v>713</v>
      </c>
      <c r="N75" s="36" t="n">
        <v>883</v>
      </c>
      <c r="O75" s="36" t="n">
        <v>1149</v>
      </c>
      <c r="P75" s="36" t="n">
        <v>1003</v>
      </c>
      <c r="Q75" s="36" t="n">
        <v>703</v>
      </c>
      <c r="R75" s="36" t="n">
        <v>398</v>
      </c>
      <c r="S75" s="36" t="n">
        <v>178</v>
      </c>
      <c r="T75" s="36" t="n">
        <v>334</v>
      </c>
      <c r="U75" s="36" t="n">
        <v>406</v>
      </c>
      <c r="V75" s="36" t="n">
        <v>279</v>
      </c>
      <c r="W75" s="36" t="n">
        <v>515</v>
      </c>
      <c r="X75" s="36" t="n">
        <v>825</v>
      </c>
      <c r="Y75" s="36" t="n">
        <v>390</v>
      </c>
      <c r="Z75" s="37" t="n">
        <v>64</v>
      </c>
      <c r="AA75" s="38" t="n">
        <v>0</v>
      </c>
      <c r="AB75" s="39" t="n">
        <v>8791</v>
      </c>
    </row>
    <row r="76" customFormat="false" ht="13.5" hidden="false" customHeight="false" outlineLevel="0" collapsed="false">
      <c r="A76" s="21" t="s">
        <v>7</v>
      </c>
      <c r="B76" s="76" t="n">
        <v>4072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0</v>
      </c>
      <c r="T76" s="23" t="n">
        <v>120</v>
      </c>
      <c r="U76" s="23" t="n">
        <v>120</v>
      </c>
      <c r="V76" s="23" t="n">
        <v>5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00</v>
      </c>
    </row>
    <row r="77" customFormat="false" ht="12.75" hidden="false" customHeight="false" outlineLevel="0" collapsed="false">
      <c r="A77" s="27" t="s">
        <v>8</v>
      </c>
      <c r="B77" s="77" t="n">
        <v>4072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83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37</v>
      </c>
      <c r="Z77" s="30" t="n">
        <v>0</v>
      </c>
      <c r="AA77" s="31"/>
      <c r="AB77" s="32" t="n">
        <v>750</v>
      </c>
    </row>
    <row r="78" customFormat="false" ht="12.75" hidden="false" customHeight="false" outlineLevel="0" collapsed="false">
      <c r="A78" s="27" t="s">
        <v>9</v>
      </c>
      <c r="B78" s="77" t="n">
        <v>4072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40</v>
      </c>
    </row>
    <row r="79" customFormat="false" ht="12.75" hidden="false" customHeight="false" outlineLevel="0" collapsed="false">
      <c r="A79" s="27" t="s">
        <v>10</v>
      </c>
      <c r="B79" s="77" t="n">
        <v>4072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92</v>
      </c>
      <c r="N79" s="29" t="n">
        <v>100</v>
      </c>
      <c r="O79" s="29" t="n">
        <v>100</v>
      </c>
      <c r="P79" s="29" t="n">
        <v>200</v>
      </c>
      <c r="Q79" s="29" t="n">
        <v>100</v>
      </c>
      <c r="R79" s="29" t="n">
        <v>100</v>
      </c>
      <c r="S79" s="29" t="n">
        <v>55</v>
      </c>
      <c r="T79" s="29" t="n">
        <v>100</v>
      </c>
      <c r="U79" s="29" t="n">
        <v>105</v>
      </c>
      <c r="V79" s="29" t="n">
        <v>95</v>
      </c>
      <c r="W79" s="29" t="n">
        <v>100</v>
      </c>
      <c r="X79" s="29" t="n">
        <v>147</v>
      </c>
      <c r="Y79" s="29" t="n">
        <v>115</v>
      </c>
      <c r="Z79" s="30" t="n">
        <v>0</v>
      </c>
      <c r="AA79" s="31"/>
      <c r="AB79" s="32" t="n">
        <v>1609</v>
      </c>
    </row>
    <row r="80" customFormat="false" ht="12.75" hidden="false" customHeight="false" outlineLevel="0" collapsed="false">
      <c r="A80" s="27" t="s">
        <v>11</v>
      </c>
      <c r="B80" s="77" t="n">
        <v>4072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40</v>
      </c>
      <c r="T80" s="29" t="n">
        <v>63</v>
      </c>
      <c r="U80" s="29" t="n">
        <v>80</v>
      </c>
      <c r="V80" s="29" t="n">
        <v>0</v>
      </c>
      <c r="W80" s="29" t="n">
        <v>80</v>
      </c>
      <c r="X80" s="29" t="n">
        <v>142</v>
      </c>
      <c r="Y80" s="29" t="n">
        <v>80</v>
      </c>
      <c r="Z80" s="30" t="n">
        <v>0</v>
      </c>
      <c r="AA80" s="31"/>
      <c r="AB80" s="32" t="n">
        <v>1045</v>
      </c>
    </row>
    <row r="81" customFormat="false" ht="12.75" hidden="false" customHeight="false" outlineLevel="0" collapsed="false">
      <c r="A81" s="27" t="s">
        <v>12</v>
      </c>
      <c r="B81" s="77" t="n">
        <v>4072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75</v>
      </c>
      <c r="O81" s="29" t="n">
        <v>45</v>
      </c>
      <c r="P81" s="29" t="n">
        <v>46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0</v>
      </c>
      <c r="Z81" s="30" t="n">
        <v>0</v>
      </c>
      <c r="AA81" s="31"/>
      <c r="AB81" s="32" t="n">
        <v>241</v>
      </c>
    </row>
    <row r="82" customFormat="false" ht="12.75" hidden="false" customHeight="false" outlineLevel="0" collapsed="false">
      <c r="A82" s="27" t="s">
        <v>13</v>
      </c>
      <c r="B82" s="77" t="n">
        <v>4072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2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5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2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2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9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08</v>
      </c>
    </row>
    <row r="86" customFormat="false" ht="12.75" hidden="false" customHeight="false" outlineLevel="0" collapsed="false">
      <c r="A86" s="27" t="s">
        <v>17</v>
      </c>
      <c r="B86" s="77" t="n">
        <v>4072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315</v>
      </c>
    </row>
    <row r="87" customFormat="false" ht="12.75" hidden="false" customHeight="false" outlineLevel="0" collapsed="false">
      <c r="A87" s="27" t="s">
        <v>18</v>
      </c>
      <c r="B87" s="77" t="n">
        <v>4072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23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13</v>
      </c>
      <c r="R88" s="29" t="n">
        <v>0</v>
      </c>
      <c r="S88" s="29" t="n">
        <v>0</v>
      </c>
      <c r="T88" s="29" t="n">
        <v>0</v>
      </c>
      <c r="U88" s="29" t="n">
        <v>13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77" t="n">
        <v>4072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480</v>
      </c>
    </row>
    <row r="90" customFormat="false" ht="12.75" hidden="false" customHeight="false" outlineLevel="0" collapsed="false">
      <c r="A90" s="27" t="s">
        <v>21</v>
      </c>
      <c r="B90" s="77" t="n">
        <v>40723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38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104</v>
      </c>
      <c r="Z90" s="30" t="n">
        <v>76</v>
      </c>
      <c r="AA90" s="31"/>
      <c r="AB90" s="32" t="n">
        <v>1700</v>
      </c>
    </row>
    <row r="91" customFormat="false" ht="12.75" hidden="false" customHeight="false" outlineLevel="0" collapsed="false">
      <c r="A91" s="33" t="s">
        <v>22</v>
      </c>
      <c r="B91" s="78" t="n">
        <v>4072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2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51</v>
      </c>
      <c r="I93" s="36" t="n">
        <v>64</v>
      </c>
      <c r="J93" s="36" t="n">
        <v>64</v>
      </c>
      <c r="K93" s="36" t="n">
        <v>64</v>
      </c>
      <c r="L93" s="36" t="n">
        <v>552</v>
      </c>
      <c r="M93" s="36" t="n">
        <v>807</v>
      </c>
      <c r="N93" s="36" t="n">
        <v>936</v>
      </c>
      <c r="O93" s="36" t="n">
        <v>917</v>
      </c>
      <c r="P93" s="36" t="n">
        <v>1042</v>
      </c>
      <c r="Q93" s="36" t="n">
        <v>773</v>
      </c>
      <c r="R93" s="36" t="n">
        <v>491</v>
      </c>
      <c r="S93" s="36" t="n">
        <v>281</v>
      </c>
      <c r="T93" s="36" t="n">
        <v>359</v>
      </c>
      <c r="U93" s="36" t="n">
        <v>394</v>
      </c>
      <c r="V93" s="36" t="n">
        <v>257</v>
      </c>
      <c r="W93" s="36" t="n">
        <v>482</v>
      </c>
      <c r="X93" s="36" t="n">
        <v>995</v>
      </c>
      <c r="Y93" s="36" t="n">
        <v>537</v>
      </c>
      <c r="Z93" s="37" t="n">
        <v>102</v>
      </c>
      <c r="AA93" s="38" t="n">
        <v>0</v>
      </c>
      <c r="AB93" s="39" t="n">
        <v>9435</v>
      </c>
    </row>
    <row r="94" customFormat="false" ht="13.5" hidden="false" customHeight="false" outlineLevel="0" collapsed="false">
      <c r="A94" s="21" t="s">
        <v>7</v>
      </c>
      <c r="B94" s="76" t="n">
        <v>4072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65</v>
      </c>
      <c r="T94" s="23" t="n">
        <v>95</v>
      </c>
      <c r="U94" s="23" t="n">
        <v>120</v>
      </c>
      <c r="V94" s="23" t="n">
        <v>7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550</v>
      </c>
    </row>
    <row r="95" customFormat="false" ht="12.75" hidden="false" customHeight="false" outlineLevel="0" collapsed="false">
      <c r="A95" s="27" t="s">
        <v>8</v>
      </c>
      <c r="B95" s="77" t="n">
        <v>4072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4</v>
      </c>
      <c r="M95" s="29" t="n">
        <v>105</v>
      </c>
      <c r="N95" s="29" t="n">
        <v>105</v>
      </c>
      <c r="O95" s="29" t="n">
        <v>91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20</v>
      </c>
    </row>
    <row r="96" customFormat="false" ht="12.75" hidden="false" customHeight="false" outlineLevel="0" collapsed="false">
      <c r="A96" s="27" t="s">
        <v>9</v>
      </c>
      <c r="B96" s="77" t="n">
        <v>4072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25</v>
      </c>
      <c r="S96" s="29" t="n">
        <v>41</v>
      </c>
      <c r="T96" s="29" t="n">
        <v>0</v>
      </c>
      <c r="U96" s="29" t="n">
        <v>55</v>
      </c>
      <c r="V96" s="29" t="n">
        <v>25</v>
      </c>
      <c r="W96" s="29" t="n">
        <v>44</v>
      </c>
      <c r="X96" s="29" t="n">
        <v>0</v>
      </c>
      <c r="Y96" s="29" t="n">
        <v>0</v>
      </c>
      <c r="Z96" s="30" t="n">
        <v>0</v>
      </c>
      <c r="AA96" s="31"/>
      <c r="AB96" s="32" t="n">
        <v>520</v>
      </c>
    </row>
    <row r="97" customFormat="false" ht="12.75" hidden="false" customHeight="false" outlineLevel="0" collapsed="false">
      <c r="A97" s="27" t="s">
        <v>10</v>
      </c>
      <c r="B97" s="77" t="n">
        <v>4072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200</v>
      </c>
      <c r="O97" s="29" t="n">
        <v>200</v>
      </c>
      <c r="P97" s="29" t="n">
        <v>110</v>
      </c>
      <c r="Q97" s="29" t="n">
        <v>100</v>
      </c>
      <c r="R97" s="29" t="n">
        <v>100</v>
      </c>
      <c r="S97" s="29" t="n">
        <v>0</v>
      </c>
      <c r="T97" s="29" t="n">
        <v>100</v>
      </c>
      <c r="U97" s="29" t="n">
        <v>100</v>
      </c>
      <c r="V97" s="29" t="n">
        <v>100</v>
      </c>
      <c r="W97" s="29" t="n">
        <v>100</v>
      </c>
      <c r="X97" s="29" t="n">
        <v>200</v>
      </c>
      <c r="Y97" s="29" t="n">
        <v>100</v>
      </c>
      <c r="Z97" s="30" t="n">
        <v>0</v>
      </c>
      <c r="AA97" s="31"/>
      <c r="AB97" s="32" t="n">
        <v>1610</v>
      </c>
    </row>
    <row r="98" customFormat="false" ht="12.75" hidden="false" customHeight="false" outlineLevel="0" collapsed="false">
      <c r="A98" s="27" t="s">
        <v>11</v>
      </c>
      <c r="B98" s="77" t="n">
        <v>4072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38</v>
      </c>
      <c r="O98" s="29" t="n">
        <v>80</v>
      </c>
      <c r="P98" s="29" t="n">
        <v>80</v>
      </c>
      <c r="Q98" s="29" t="n">
        <v>80</v>
      </c>
      <c r="R98" s="29" t="n">
        <v>64</v>
      </c>
      <c r="S98" s="29" t="n">
        <v>0</v>
      </c>
      <c r="T98" s="29" t="n">
        <v>47</v>
      </c>
      <c r="U98" s="29" t="n">
        <v>80</v>
      </c>
      <c r="V98" s="29" t="n">
        <v>76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45</v>
      </c>
    </row>
    <row r="99" customFormat="false" ht="12.75" hidden="false" customHeight="false" outlineLevel="0" collapsed="false">
      <c r="A99" s="27" t="s">
        <v>12</v>
      </c>
      <c r="B99" s="77" t="n">
        <v>4072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75</v>
      </c>
      <c r="M99" s="29" t="n">
        <v>75</v>
      </c>
      <c r="N99" s="29" t="n">
        <v>0</v>
      </c>
      <c r="O99" s="29" t="n">
        <v>0</v>
      </c>
      <c r="P99" s="29" t="n">
        <v>91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241</v>
      </c>
    </row>
    <row r="100" customFormat="false" ht="12.75" hidden="false" customHeight="false" outlineLevel="0" collapsed="false">
      <c r="A100" s="27" t="s">
        <v>13</v>
      </c>
      <c r="B100" s="77" t="n">
        <v>4072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2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2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1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2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8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257</v>
      </c>
    </row>
    <row r="104" customFormat="false" ht="12.75" hidden="false" customHeight="false" outlineLevel="0" collapsed="false">
      <c r="A104" s="27" t="s">
        <v>17</v>
      </c>
      <c r="B104" s="77" t="n">
        <v>4072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67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67</v>
      </c>
    </row>
    <row r="105" customFormat="false" ht="12.75" hidden="false" customHeight="false" outlineLevel="0" collapsed="false">
      <c r="A105" s="27" t="s">
        <v>18</v>
      </c>
      <c r="B105" s="77" t="n">
        <v>4072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76</v>
      </c>
      <c r="N105" s="29" t="n">
        <v>63</v>
      </c>
      <c r="O105" s="29" t="n">
        <v>67</v>
      </c>
      <c r="P105" s="29" t="n">
        <v>63</v>
      </c>
      <c r="Q105" s="29" t="n">
        <v>67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399</v>
      </c>
    </row>
    <row r="106" customFormat="false" ht="12.75" hidden="false" customHeight="false" outlineLevel="0" collapsed="false">
      <c r="A106" s="27" t="s">
        <v>19</v>
      </c>
      <c r="B106" s="77" t="n">
        <v>40724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13</v>
      </c>
      <c r="R106" s="29" t="n">
        <v>0</v>
      </c>
      <c r="S106" s="29" t="n">
        <v>0</v>
      </c>
      <c r="T106" s="29" t="n">
        <v>0</v>
      </c>
      <c r="U106" s="29" t="n">
        <v>13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77" t="n">
        <v>4072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480</v>
      </c>
    </row>
    <row r="108" customFormat="false" ht="12.75" hidden="false" customHeight="false" outlineLevel="0" collapsed="false">
      <c r="A108" s="27" t="s">
        <v>21</v>
      </c>
      <c r="B108" s="77" t="n">
        <v>40724</v>
      </c>
      <c r="C108" s="28" t="n">
        <v>76</v>
      </c>
      <c r="D108" s="29" t="n">
        <v>36</v>
      </c>
      <c r="E108" s="29" t="n">
        <v>36</v>
      </c>
      <c r="F108" s="29" t="n">
        <v>36</v>
      </c>
      <c r="G108" s="29" t="n">
        <v>36</v>
      </c>
      <c r="H108" s="29" t="n">
        <v>36</v>
      </c>
      <c r="I108" s="29" t="n">
        <v>36</v>
      </c>
      <c r="J108" s="29" t="n">
        <v>36</v>
      </c>
      <c r="K108" s="29" t="n">
        <v>36</v>
      </c>
      <c r="L108" s="29" t="n">
        <v>62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490</v>
      </c>
    </row>
    <row r="109" customFormat="false" ht="12.75" hidden="false" customHeight="false" outlineLevel="0" collapsed="false">
      <c r="A109" s="33" t="s">
        <v>22</v>
      </c>
      <c r="B109" s="78" t="n">
        <v>4072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2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49</v>
      </c>
      <c r="E111" s="36" t="n">
        <v>36</v>
      </c>
      <c r="F111" s="36" t="n">
        <v>36</v>
      </c>
      <c r="G111" s="36" t="n">
        <v>36</v>
      </c>
      <c r="H111" s="36" t="n">
        <v>49</v>
      </c>
      <c r="I111" s="36" t="n">
        <v>62</v>
      </c>
      <c r="J111" s="36" t="n">
        <v>62</v>
      </c>
      <c r="K111" s="36" t="n">
        <v>62</v>
      </c>
      <c r="L111" s="36" t="n">
        <v>682</v>
      </c>
      <c r="M111" s="36" t="n">
        <v>773</v>
      </c>
      <c r="N111" s="36" t="n">
        <v>931</v>
      </c>
      <c r="O111" s="36" t="n">
        <v>1035</v>
      </c>
      <c r="P111" s="36" t="n">
        <v>970</v>
      </c>
      <c r="Q111" s="36" t="n">
        <v>676</v>
      </c>
      <c r="R111" s="36" t="n">
        <v>385</v>
      </c>
      <c r="S111" s="36" t="n">
        <v>182</v>
      </c>
      <c r="T111" s="36" t="n">
        <v>318</v>
      </c>
      <c r="U111" s="36" t="n">
        <v>444</v>
      </c>
      <c r="V111" s="36" t="n">
        <v>383</v>
      </c>
      <c r="W111" s="36" t="n">
        <v>531</v>
      </c>
      <c r="X111" s="36" t="n">
        <v>818</v>
      </c>
      <c r="Y111" s="36" t="n">
        <v>402</v>
      </c>
      <c r="Z111" s="37" t="n">
        <v>102</v>
      </c>
      <c r="AA111" s="38" t="n">
        <v>0</v>
      </c>
      <c r="AB111" s="39" t="n">
        <v>9126</v>
      </c>
    </row>
    <row r="112" customFormat="false" ht="13.5" hidden="false" customHeight="false" outlineLevel="0" collapsed="false">
      <c r="A112" s="21" t="s">
        <v>7</v>
      </c>
      <c r="B112" s="76" t="n">
        <v>4072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73</v>
      </c>
      <c r="W112" s="23" t="n">
        <v>120</v>
      </c>
      <c r="X112" s="23" t="n">
        <v>120</v>
      </c>
      <c r="Y112" s="23" t="n">
        <v>107</v>
      </c>
      <c r="Z112" s="24" t="n">
        <v>0</v>
      </c>
      <c r="AA112" s="25"/>
      <c r="AB112" s="26" t="n">
        <v>1550</v>
      </c>
    </row>
    <row r="113" customFormat="false" ht="12.75" hidden="false" customHeight="false" outlineLevel="0" collapsed="false">
      <c r="A113" s="27" t="s">
        <v>8</v>
      </c>
      <c r="B113" s="77" t="n">
        <v>4072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60</v>
      </c>
      <c r="L113" s="29" t="n">
        <v>105</v>
      </c>
      <c r="M113" s="29" t="n">
        <v>129</v>
      </c>
      <c r="N113" s="29" t="n">
        <v>105</v>
      </c>
      <c r="O113" s="29" t="n">
        <v>105</v>
      </c>
      <c r="P113" s="29" t="n">
        <v>142</v>
      </c>
      <c r="Q113" s="29" t="n">
        <v>0</v>
      </c>
      <c r="R113" s="29" t="n">
        <v>0</v>
      </c>
      <c r="S113" s="29" t="n">
        <v>74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720</v>
      </c>
    </row>
    <row r="114" customFormat="false" ht="12.75" hidden="false" customHeight="false" outlineLevel="0" collapsed="false">
      <c r="A114" s="27" t="s">
        <v>9</v>
      </c>
      <c r="B114" s="77" t="n">
        <v>4072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3</v>
      </c>
      <c r="Q114" s="29" t="n">
        <v>55</v>
      </c>
      <c r="R114" s="29" t="n">
        <v>45</v>
      </c>
      <c r="S114" s="29" t="n">
        <v>0</v>
      </c>
      <c r="T114" s="29" t="n">
        <v>1</v>
      </c>
      <c r="U114" s="29" t="n">
        <v>55</v>
      </c>
      <c r="V114" s="29" t="n">
        <v>36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520</v>
      </c>
    </row>
    <row r="115" customFormat="false" ht="12.75" hidden="false" customHeight="false" outlineLevel="0" collapsed="false">
      <c r="A115" s="27" t="s">
        <v>10</v>
      </c>
      <c r="B115" s="77" t="n">
        <v>4072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17</v>
      </c>
      <c r="M115" s="29" t="n">
        <v>100</v>
      </c>
      <c r="N115" s="29" t="n">
        <v>200</v>
      </c>
      <c r="O115" s="29" t="n">
        <v>100</v>
      </c>
      <c r="P115" s="29" t="n">
        <v>200</v>
      </c>
      <c r="Q115" s="29" t="n">
        <v>100</v>
      </c>
      <c r="R115" s="29" t="n">
        <v>100</v>
      </c>
      <c r="S115" s="29" t="n">
        <v>68</v>
      </c>
      <c r="T115" s="29" t="n">
        <v>100</v>
      </c>
      <c r="U115" s="29" t="n">
        <v>125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610</v>
      </c>
    </row>
    <row r="116" customFormat="false" ht="12.75" hidden="false" customHeight="false" outlineLevel="0" collapsed="false">
      <c r="A116" s="27" t="s">
        <v>11</v>
      </c>
      <c r="B116" s="77" t="n">
        <v>4072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98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0</v>
      </c>
      <c r="T116" s="29" t="n">
        <v>67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045</v>
      </c>
    </row>
    <row r="117" customFormat="false" ht="12.75" hidden="false" customHeight="false" outlineLevel="0" collapsed="false">
      <c r="A117" s="27" t="s">
        <v>12</v>
      </c>
      <c r="B117" s="77" t="n">
        <v>4072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75</v>
      </c>
      <c r="V117" s="29" t="n">
        <v>45</v>
      </c>
      <c r="W117" s="29" t="n">
        <v>46</v>
      </c>
      <c r="X117" s="29" t="n">
        <v>75</v>
      </c>
      <c r="Y117" s="29" t="n">
        <v>0</v>
      </c>
      <c r="Z117" s="30" t="n">
        <v>0</v>
      </c>
      <c r="AA117" s="31"/>
      <c r="AB117" s="32" t="n">
        <v>241</v>
      </c>
    </row>
    <row r="118" customFormat="false" ht="12.75" hidden="false" customHeight="false" outlineLevel="0" collapsed="false">
      <c r="A118" s="27" t="s">
        <v>13</v>
      </c>
      <c r="B118" s="77" t="n">
        <v>4072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2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2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2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56</v>
      </c>
      <c r="M121" s="29" t="n">
        <v>63</v>
      </c>
      <c r="N121" s="29" t="n">
        <v>53</v>
      </c>
      <c r="O121" s="29" t="n">
        <v>59</v>
      </c>
      <c r="P121" s="29" t="n">
        <v>8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441</v>
      </c>
    </row>
    <row r="122" customFormat="false" ht="12.75" hidden="false" customHeight="false" outlineLevel="0" collapsed="false">
      <c r="A122" s="27" t="s">
        <v>17</v>
      </c>
      <c r="B122" s="77" t="n">
        <v>4072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53</v>
      </c>
      <c r="O122" s="29" t="n">
        <v>60</v>
      </c>
      <c r="P122" s="29" t="n">
        <v>8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86</v>
      </c>
    </row>
    <row r="123" customFormat="false" ht="12.75" hidden="false" customHeight="false" outlineLevel="0" collapsed="false">
      <c r="A123" s="27" t="s">
        <v>18</v>
      </c>
      <c r="B123" s="77" t="n">
        <v>4072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3</v>
      </c>
      <c r="O123" s="29" t="n">
        <v>59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96</v>
      </c>
    </row>
    <row r="124" customFormat="false" ht="12.75" hidden="false" customHeight="false" outlineLevel="0" collapsed="false">
      <c r="A124" s="27" t="s">
        <v>19</v>
      </c>
      <c r="B124" s="77" t="n">
        <v>40725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2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480</v>
      </c>
    </row>
    <row r="126" customFormat="false" ht="12.75" hidden="false" customHeight="false" outlineLevel="0" collapsed="false">
      <c r="A126" s="27" t="s">
        <v>21</v>
      </c>
      <c r="B126" s="77" t="n">
        <v>40725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38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114</v>
      </c>
      <c r="Y126" s="29" t="n">
        <v>104</v>
      </c>
      <c r="Z126" s="30" t="n">
        <v>76</v>
      </c>
      <c r="AA126" s="31"/>
      <c r="AB126" s="32" t="n">
        <v>1700</v>
      </c>
    </row>
    <row r="127" customFormat="false" ht="12.75" hidden="false" customHeight="false" outlineLevel="0" collapsed="false">
      <c r="A127" s="33" t="s">
        <v>22</v>
      </c>
      <c r="B127" s="78" t="n">
        <v>4072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2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51</v>
      </c>
      <c r="I129" s="36" t="n">
        <v>64</v>
      </c>
      <c r="J129" s="36" t="n">
        <v>64</v>
      </c>
      <c r="K129" s="36" t="n">
        <v>124</v>
      </c>
      <c r="L129" s="36" t="n">
        <v>657</v>
      </c>
      <c r="M129" s="36" t="n">
        <v>781</v>
      </c>
      <c r="N129" s="36" t="n">
        <v>971</v>
      </c>
      <c r="O129" s="36" t="n">
        <v>972</v>
      </c>
      <c r="P129" s="36" t="n">
        <v>1177</v>
      </c>
      <c r="Q129" s="36" t="n">
        <v>690</v>
      </c>
      <c r="R129" s="36" t="n">
        <v>507</v>
      </c>
      <c r="S129" s="36" t="n">
        <v>294</v>
      </c>
      <c r="T129" s="36" t="n">
        <v>390</v>
      </c>
      <c r="U129" s="36" t="n">
        <v>557</v>
      </c>
      <c r="V129" s="36" t="n">
        <v>446</v>
      </c>
      <c r="W129" s="36" t="n">
        <v>528</v>
      </c>
      <c r="X129" s="36" t="n">
        <v>726</v>
      </c>
      <c r="Y129" s="36" t="n">
        <v>417</v>
      </c>
      <c r="Z129" s="37" t="n">
        <v>102</v>
      </c>
      <c r="AA129" s="38" t="n">
        <v>0</v>
      </c>
      <c r="AB129" s="39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2:17:10Z</dcterms:created>
  <dc:creator>cazoumas</dc:creator>
  <dc:description/>
  <dc:language>en-US</dc:language>
  <cp:lastModifiedBy>cazoumas</cp:lastModifiedBy>
  <dcterms:modified xsi:type="dcterms:W3CDTF">2011-07-01T12:17:10Z</dcterms:modified>
  <cp:revision>0</cp:revision>
  <dc:subject/>
  <dc:title/>
</cp:coreProperties>
</file>