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1Mandatory_Waters" sheetId="1" state="visible" r:id="rId2"/>
    <sheet name="2011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0</v>
      </c>
      <c r="T5" s="23" t="n">
        <v>120</v>
      </c>
      <c r="U5" s="23" t="n">
        <v>120</v>
      </c>
      <c r="V5" s="23" t="n">
        <v>73</v>
      </c>
      <c r="W5" s="23" t="n">
        <v>120</v>
      </c>
      <c r="X5" s="23" t="n">
        <v>120</v>
      </c>
      <c r="Y5" s="23" t="n">
        <v>107</v>
      </c>
      <c r="Z5" s="24" t="n">
        <v>0</v>
      </c>
      <c r="AA5" s="25"/>
      <c r="AB5" s="26" t="n">
        <v>15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60</v>
      </c>
      <c r="L6" s="29" t="n">
        <v>105</v>
      </c>
      <c r="M6" s="29" t="n">
        <v>129</v>
      </c>
      <c r="N6" s="29" t="n">
        <v>105</v>
      </c>
      <c r="O6" s="29" t="n">
        <v>105</v>
      </c>
      <c r="P6" s="29" t="n">
        <v>142</v>
      </c>
      <c r="Q6" s="29" t="n">
        <v>0</v>
      </c>
      <c r="R6" s="29" t="n">
        <v>0</v>
      </c>
      <c r="S6" s="29" t="n">
        <v>74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3</v>
      </c>
      <c r="Q7" s="29" t="n">
        <v>55</v>
      </c>
      <c r="R7" s="29" t="n">
        <v>45</v>
      </c>
      <c r="S7" s="29" t="n">
        <v>0</v>
      </c>
      <c r="T7" s="29" t="n">
        <v>1</v>
      </c>
      <c r="U7" s="29" t="n">
        <v>55</v>
      </c>
      <c r="V7" s="29" t="n">
        <v>36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17</v>
      </c>
      <c r="M8" s="29" t="n">
        <v>100</v>
      </c>
      <c r="N8" s="29" t="n">
        <v>200</v>
      </c>
      <c r="O8" s="29" t="n">
        <v>100</v>
      </c>
      <c r="P8" s="29" t="n">
        <v>200</v>
      </c>
      <c r="Q8" s="29" t="n">
        <v>100</v>
      </c>
      <c r="R8" s="29" t="n">
        <v>100</v>
      </c>
      <c r="S8" s="29" t="n">
        <v>68</v>
      </c>
      <c r="T8" s="29" t="n">
        <v>100</v>
      </c>
      <c r="U8" s="29" t="n">
        <v>125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61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8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67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75</v>
      </c>
      <c r="V10" s="29" t="n">
        <v>45</v>
      </c>
      <c r="W10" s="29" t="n">
        <v>46</v>
      </c>
      <c r="X10" s="29" t="n">
        <v>75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56</v>
      </c>
      <c r="M14" s="29" t="n">
        <v>63</v>
      </c>
      <c r="N14" s="29" t="n">
        <v>53</v>
      </c>
      <c r="O14" s="29" t="n">
        <v>59</v>
      </c>
      <c r="P14" s="29" t="n">
        <v>8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53</v>
      </c>
      <c r="O15" s="29" t="n">
        <v>60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8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3</v>
      </c>
      <c r="O16" s="29" t="n">
        <v>59</v>
      </c>
      <c r="P16" s="29" t="n">
        <v>84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96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104</v>
      </c>
      <c r="Z19" s="30" t="n">
        <v>76</v>
      </c>
      <c r="AA19" s="31"/>
      <c r="AB19" s="32" t="n">
        <v>17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124</v>
      </c>
      <c r="L22" s="36" t="n">
        <v>657</v>
      </c>
      <c r="M22" s="36" t="n">
        <v>781</v>
      </c>
      <c r="N22" s="36" t="n">
        <v>971</v>
      </c>
      <c r="O22" s="36" t="n">
        <v>972</v>
      </c>
      <c r="P22" s="36" t="n">
        <v>1177</v>
      </c>
      <c r="Q22" s="36" t="n">
        <v>690</v>
      </c>
      <c r="R22" s="36" t="n">
        <v>507</v>
      </c>
      <c r="S22" s="36" t="n">
        <v>294</v>
      </c>
      <c r="T22" s="36" t="n">
        <v>390</v>
      </c>
      <c r="U22" s="36" t="n">
        <v>557</v>
      </c>
      <c r="V22" s="36" t="n">
        <v>446</v>
      </c>
      <c r="W22" s="36" t="n">
        <v>528</v>
      </c>
      <c r="X22" s="36" t="n">
        <v>726</v>
      </c>
      <c r="Y22" s="36" t="n">
        <v>417</v>
      </c>
      <c r="Z22" s="37" t="n">
        <v>102</v>
      </c>
      <c r="AA22" s="38" t="n">
        <v>0</v>
      </c>
      <c r="AB22" s="39" t="n">
        <v>978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96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60</v>
      </c>
      <c r="T25" s="23" t="n">
        <v>107</v>
      </c>
      <c r="U25" s="23" t="n">
        <v>107</v>
      </c>
      <c r="V25" s="23" t="n">
        <v>50</v>
      </c>
      <c r="W25" s="23" t="n">
        <v>50</v>
      </c>
      <c r="X25" s="23" t="n">
        <v>120</v>
      </c>
      <c r="Y25" s="23" t="n">
        <v>0</v>
      </c>
      <c r="Z25" s="24" t="n">
        <v>0</v>
      </c>
      <c r="AA25" s="25"/>
      <c r="AB25" s="43" t="n">
        <v>15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9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8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2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114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96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69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40</v>
      </c>
      <c r="W29" s="29" t="n">
        <v>56</v>
      </c>
      <c r="X29" s="29" t="n">
        <v>80</v>
      </c>
      <c r="Y29" s="29" t="n">
        <v>80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6</v>
      </c>
      <c r="N30" s="29" t="n">
        <v>67</v>
      </c>
      <c r="O30" s="29" t="n">
        <v>58</v>
      </c>
      <c r="P30" s="29" t="n">
        <v>7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70</v>
      </c>
      <c r="M34" s="29" t="n">
        <v>63</v>
      </c>
      <c r="N34" s="29" t="n">
        <v>63</v>
      </c>
      <c r="O34" s="29" t="n">
        <v>126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63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1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71</v>
      </c>
      <c r="M35" s="29" t="n">
        <v>63</v>
      </c>
      <c r="N35" s="29" t="n">
        <v>63</v>
      </c>
      <c r="O35" s="29" t="n">
        <v>126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1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6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66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98</v>
      </c>
      <c r="D42" s="36" t="n">
        <v>89</v>
      </c>
      <c r="E42" s="36" t="n">
        <v>66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451</v>
      </c>
      <c r="L42" s="36" t="n">
        <v>788</v>
      </c>
      <c r="M42" s="36" t="n">
        <v>803</v>
      </c>
      <c r="N42" s="36" t="n">
        <v>899</v>
      </c>
      <c r="O42" s="36" t="n">
        <v>1016</v>
      </c>
      <c r="P42" s="36" t="n">
        <v>962</v>
      </c>
      <c r="Q42" s="36" t="n">
        <v>742</v>
      </c>
      <c r="R42" s="36" t="n">
        <v>402</v>
      </c>
      <c r="S42" s="36" t="n">
        <v>262</v>
      </c>
      <c r="T42" s="36" t="n">
        <v>449</v>
      </c>
      <c r="U42" s="36" t="n">
        <v>515</v>
      </c>
      <c r="V42" s="36" t="n">
        <v>298</v>
      </c>
      <c r="W42" s="36" t="n">
        <v>388</v>
      </c>
      <c r="X42" s="36" t="n">
        <v>587</v>
      </c>
      <c r="Y42" s="36" t="n">
        <v>337</v>
      </c>
      <c r="Z42" s="37" t="n">
        <v>102</v>
      </c>
      <c r="AA42" s="38" t="n">
        <v>0</v>
      </c>
      <c r="AB42" s="39" t="n">
        <v>978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51429857909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33</v>
      </c>
      <c r="D65" s="55"/>
      <c r="E65" s="56" t="n">
        <v>2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2.9</v>
      </c>
      <c r="D66" s="59"/>
      <c r="E66" s="60" t="n">
        <v>125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3.75</v>
      </c>
      <c r="D67" s="59"/>
      <c r="E67" s="60" t="n">
        <v>95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9.1</v>
      </c>
      <c r="D68" s="59"/>
      <c r="E68" s="60" t="n">
        <v>450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48</v>
      </c>
      <c r="D69" s="59"/>
      <c r="E69" s="60" t="n">
        <v>250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4</v>
      </c>
      <c r="D70" s="59"/>
      <c r="E70" s="60" t="n">
        <v>132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27</v>
      </c>
      <c r="D71" s="59"/>
      <c r="E71" s="60" t="n">
        <v>12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4.54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7.8</v>
      </c>
      <c r="D73" s="59"/>
      <c r="E73" s="60" t="n">
        <v>125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0.87</v>
      </c>
      <c r="D74" s="59"/>
      <c r="E74" s="60" t="n">
        <v>52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0.87</v>
      </c>
      <c r="D75" s="59"/>
      <c r="E75" s="60" t="n">
        <v>52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0.87</v>
      </c>
      <c r="D76" s="59"/>
      <c r="E76" s="60" t="n">
        <v>8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4.82</v>
      </c>
      <c r="D77" s="59"/>
      <c r="E77" s="60" t="n">
        <v>58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22</v>
      </c>
      <c r="D78" s="59"/>
      <c r="E78" s="60" t="n">
        <v>100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34</v>
      </c>
      <c r="D79" s="59"/>
      <c r="E79" s="60" t="n">
        <v>200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8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8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4:58:16Z</dcterms:created>
  <dc:creator>nziogos</dc:creator>
  <dc:description/>
  <dc:language>en-US</dc:language>
  <cp:lastModifiedBy>nziogos</cp:lastModifiedBy>
  <dcterms:modified xsi:type="dcterms:W3CDTF">2011-06-30T04:58:17Z</dcterms:modified>
  <cp:revision>0</cp:revision>
  <dc:subject/>
  <dc:title/>
</cp:coreProperties>
</file>