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0627Mandatory_Waters" sheetId="1" state="visible" r:id="rId2"/>
    <sheet name="201106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9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6/06/2011 (00:00) Greek Time+C40, Maximum Energy Constraint (if applicable) and Reservoirs Filling Rate</t>
  </si>
  <si>
    <t xml:space="preserve">Level (m)</t>
  </si>
  <si>
    <t xml:space="preserve">Max Energy (MWh)</t>
  </si>
  <si>
    <t xml:space="preserve">Filling Rate (%) :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0.000%"/>
    <numFmt numFmtId="171" formatCode="#,##0.00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true" showOutlineSymbols="true" defaultGridColor="true" view="normal" topLeftCell="B37" colorId="64" zoomScale="75" zoomScaleNormal="75" zoomScalePageLayoutView="100" workbookViewId="0">
      <selection pane="topLeft" activeCell="E65" activeCellId="0" sqref="E65:G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21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26</v>
      </c>
      <c r="M5" s="21" t="n">
        <v>120</v>
      </c>
      <c r="N5" s="21" t="n">
        <v>120</v>
      </c>
      <c r="O5" s="21" t="n">
        <v>120</v>
      </c>
      <c r="P5" s="21" t="n">
        <v>120</v>
      </c>
      <c r="Q5" s="21" t="n">
        <v>120</v>
      </c>
      <c r="R5" s="21" t="n">
        <v>120</v>
      </c>
      <c r="S5" s="21" t="n">
        <v>112</v>
      </c>
      <c r="T5" s="21" t="n">
        <v>120</v>
      </c>
      <c r="U5" s="21" t="n">
        <v>120</v>
      </c>
      <c r="V5" s="21" t="n">
        <v>92</v>
      </c>
      <c r="W5" s="21" t="n">
        <v>120</v>
      </c>
      <c r="X5" s="21" t="n">
        <v>120</v>
      </c>
      <c r="Y5" s="21" t="n">
        <v>120</v>
      </c>
      <c r="Z5" s="22" t="n">
        <v>0</v>
      </c>
      <c r="AA5" s="23"/>
      <c r="AB5" s="24" t="n">
        <v>165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05</v>
      </c>
      <c r="N6" s="27" t="n">
        <v>120</v>
      </c>
      <c r="O6" s="27" t="n">
        <v>105</v>
      </c>
      <c r="P6" s="27" t="n">
        <v>105</v>
      </c>
      <c r="Q6" s="27" t="n">
        <v>10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180</v>
      </c>
      <c r="Y6" s="27" t="n">
        <v>0</v>
      </c>
      <c r="Z6" s="28" t="n">
        <v>0</v>
      </c>
      <c r="AA6" s="29"/>
      <c r="AB6" s="30" t="n">
        <v>72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55</v>
      </c>
      <c r="N7" s="27" t="n">
        <v>55</v>
      </c>
      <c r="O7" s="27" t="n">
        <v>55</v>
      </c>
      <c r="P7" s="27" t="n">
        <v>55</v>
      </c>
      <c r="Q7" s="27" t="n">
        <v>55</v>
      </c>
      <c r="R7" s="27" t="n">
        <v>55</v>
      </c>
      <c r="S7" s="27" t="n">
        <v>25</v>
      </c>
      <c r="T7" s="27" t="n">
        <v>55</v>
      </c>
      <c r="U7" s="27" t="n">
        <v>0</v>
      </c>
      <c r="V7" s="27" t="n">
        <v>0</v>
      </c>
      <c r="W7" s="27" t="n">
        <v>0</v>
      </c>
      <c r="X7" s="27" t="n">
        <v>55</v>
      </c>
      <c r="Y7" s="27" t="n">
        <v>55</v>
      </c>
      <c r="Z7" s="28" t="n">
        <v>0</v>
      </c>
      <c r="AA7" s="29"/>
      <c r="AB7" s="30" t="n">
        <v>52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100</v>
      </c>
      <c r="N8" s="27" t="n">
        <v>200</v>
      </c>
      <c r="O8" s="27" t="n">
        <v>200</v>
      </c>
      <c r="P8" s="27" t="n">
        <v>200</v>
      </c>
      <c r="Q8" s="27" t="n">
        <v>198</v>
      </c>
      <c r="R8" s="27" t="n">
        <v>100</v>
      </c>
      <c r="S8" s="27" t="n">
        <v>50</v>
      </c>
      <c r="T8" s="27" t="n">
        <v>62</v>
      </c>
      <c r="U8" s="27" t="n">
        <v>100</v>
      </c>
      <c r="V8" s="27" t="n">
        <v>0</v>
      </c>
      <c r="W8" s="27" t="n">
        <v>100</v>
      </c>
      <c r="X8" s="27" t="n">
        <v>100</v>
      </c>
      <c r="Y8" s="27" t="n">
        <v>100</v>
      </c>
      <c r="Z8" s="28" t="n">
        <v>0</v>
      </c>
      <c r="AA8" s="29"/>
      <c r="AB8" s="30" t="n">
        <v>161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73</v>
      </c>
      <c r="M9" s="27" t="n">
        <v>80</v>
      </c>
      <c r="N9" s="27" t="n">
        <v>126</v>
      </c>
      <c r="O9" s="27" t="n">
        <v>160</v>
      </c>
      <c r="P9" s="27" t="n">
        <v>160</v>
      </c>
      <c r="Q9" s="27" t="n">
        <v>80</v>
      </c>
      <c r="R9" s="27" t="n">
        <v>8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68</v>
      </c>
      <c r="X9" s="27" t="n">
        <v>151</v>
      </c>
      <c r="Y9" s="27" t="n">
        <v>67</v>
      </c>
      <c r="Z9" s="28" t="n">
        <v>0</v>
      </c>
      <c r="AA9" s="29"/>
      <c r="AB9" s="30" t="n">
        <v>1045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91</v>
      </c>
      <c r="O10" s="27" t="n">
        <v>75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241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00</v>
      </c>
      <c r="P12" s="27" t="n">
        <v>10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2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11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11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63</v>
      </c>
      <c r="O14" s="27" t="n">
        <v>60</v>
      </c>
      <c r="P14" s="27" t="n">
        <v>56</v>
      </c>
      <c r="Q14" s="27" t="n">
        <v>63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0</v>
      </c>
      <c r="Z14" s="28" t="n">
        <v>0</v>
      </c>
      <c r="AA14" s="29"/>
      <c r="AB14" s="30" t="n">
        <v>305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59</v>
      </c>
      <c r="P15" s="27" t="n">
        <v>55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114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63</v>
      </c>
      <c r="O16" s="27" t="n">
        <v>60</v>
      </c>
      <c r="P16" s="27" t="n">
        <v>55</v>
      </c>
      <c r="Q16" s="27" t="n">
        <v>63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63</v>
      </c>
      <c r="Y16" s="27" t="n">
        <v>0</v>
      </c>
      <c r="Z16" s="28" t="n">
        <v>0</v>
      </c>
      <c r="AA16" s="29"/>
      <c r="AB16" s="30" t="n">
        <v>304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13</v>
      </c>
      <c r="E17" s="27" t="n">
        <v>0</v>
      </c>
      <c r="F17" s="27" t="n">
        <v>0</v>
      </c>
      <c r="G17" s="27" t="n">
        <v>0</v>
      </c>
      <c r="H17" s="27" t="n">
        <v>13</v>
      </c>
      <c r="I17" s="27" t="n">
        <v>26</v>
      </c>
      <c r="J17" s="27" t="n">
        <v>26</v>
      </c>
      <c r="K17" s="27" t="n">
        <v>26</v>
      </c>
      <c r="L17" s="27" t="n">
        <v>26</v>
      </c>
      <c r="M17" s="27" t="n">
        <v>26</v>
      </c>
      <c r="N17" s="27" t="n">
        <v>26</v>
      </c>
      <c r="O17" s="27" t="n">
        <v>26</v>
      </c>
      <c r="P17" s="27" t="n">
        <v>26</v>
      </c>
      <c r="Q17" s="27" t="n">
        <v>13</v>
      </c>
      <c r="R17" s="27" t="n">
        <v>0</v>
      </c>
      <c r="S17" s="27" t="n">
        <v>0</v>
      </c>
      <c r="T17" s="27" t="n">
        <v>0</v>
      </c>
      <c r="U17" s="27" t="n">
        <v>13</v>
      </c>
      <c r="V17" s="27" t="n">
        <v>26</v>
      </c>
      <c r="W17" s="27" t="n">
        <v>26</v>
      </c>
      <c r="X17" s="27" t="n">
        <v>26</v>
      </c>
      <c r="Y17" s="27" t="n">
        <v>26</v>
      </c>
      <c r="Z17" s="28" t="n">
        <v>26</v>
      </c>
      <c r="AA17" s="29"/>
      <c r="AB17" s="30" t="n">
        <v>41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60</v>
      </c>
      <c r="Y18" s="27" t="n">
        <v>0</v>
      </c>
      <c r="Z18" s="28" t="n">
        <v>0</v>
      </c>
      <c r="AA18" s="29"/>
      <c r="AB18" s="30" t="n">
        <v>480</v>
      </c>
    </row>
    <row r="19" customFormat="false" ht="12.75" hidden="false" customHeight="false" outlineLevel="0" collapsed="false">
      <c r="B19" s="25" t="s">
        <v>18</v>
      </c>
      <c r="C19" s="26" t="n">
        <v>38</v>
      </c>
      <c r="D19" s="27" t="n">
        <v>38</v>
      </c>
      <c r="E19" s="27" t="n">
        <v>38</v>
      </c>
      <c r="F19" s="27" t="n">
        <v>38</v>
      </c>
      <c r="G19" s="27" t="n">
        <v>38</v>
      </c>
      <c r="H19" s="27" t="n">
        <v>38</v>
      </c>
      <c r="I19" s="27" t="n">
        <v>38</v>
      </c>
      <c r="J19" s="27" t="n">
        <v>38</v>
      </c>
      <c r="K19" s="27" t="n">
        <v>38</v>
      </c>
      <c r="L19" s="27" t="n">
        <v>38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76</v>
      </c>
      <c r="S19" s="27" t="n">
        <v>76</v>
      </c>
      <c r="T19" s="27" t="n">
        <v>76</v>
      </c>
      <c r="U19" s="27" t="n">
        <v>76</v>
      </c>
      <c r="V19" s="27" t="n">
        <v>76</v>
      </c>
      <c r="W19" s="27" t="n">
        <v>76</v>
      </c>
      <c r="X19" s="27" t="n">
        <v>76</v>
      </c>
      <c r="Y19" s="27" t="n">
        <v>76</v>
      </c>
      <c r="Z19" s="28" t="n">
        <v>64</v>
      </c>
      <c r="AA19" s="29"/>
      <c r="AB19" s="30" t="n">
        <v>1432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64</v>
      </c>
      <c r="D22" s="34" t="n">
        <v>51</v>
      </c>
      <c r="E22" s="34" t="n">
        <v>38</v>
      </c>
      <c r="F22" s="34" t="n">
        <v>38</v>
      </c>
      <c r="G22" s="34" t="n">
        <v>38</v>
      </c>
      <c r="H22" s="34" t="n">
        <v>51</v>
      </c>
      <c r="I22" s="34" t="n">
        <v>64</v>
      </c>
      <c r="J22" s="34" t="n">
        <v>64</v>
      </c>
      <c r="K22" s="34" t="n">
        <v>64</v>
      </c>
      <c r="L22" s="34" t="n">
        <v>423</v>
      </c>
      <c r="M22" s="34" t="n">
        <v>622</v>
      </c>
      <c r="N22" s="34" t="n">
        <v>1025</v>
      </c>
      <c r="O22" s="34" t="n">
        <v>1192</v>
      </c>
      <c r="P22" s="34" t="n">
        <v>1153</v>
      </c>
      <c r="Q22" s="34" t="n">
        <v>833</v>
      </c>
      <c r="R22" s="34" t="n">
        <v>491</v>
      </c>
      <c r="S22" s="34" t="n">
        <v>263</v>
      </c>
      <c r="T22" s="34" t="n">
        <v>313</v>
      </c>
      <c r="U22" s="34" t="n">
        <v>309</v>
      </c>
      <c r="V22" s="34" t="n">
        <v>204</v>
      </c>
      <c r="W22" s="34" t="n">
        <v>415</v>
      </c>
      <c r="X22" s="34" t="n">
        <v>919</v>
      </c>
      <c r="Y22" s="34" t="n">
        <v>444</v>
      </c>
      <c r="Z22" s="35" t="n">
        <v>90</v>
      </c>
      <c r="AA22" s="36" t="n">
        <v>0</v>
      </c>
      <c r="AB22" s="37" t="n">
        <v>9168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0</v>
      </c>
      <c r="M25" s="21" t="n">
        <v>120</v>
      </c>
      <c r="N25" s="21" t="n">
        <v>120</v>
      </c>
      <c r="O25" s="21" t="n">
        <v>120</v>
      </c>
      <c r="P25" s="21" t="n">
        <v>120</v>
      </c>
      <c r="Q25" s="21" t="n">
        <v>120</v>
      </c>
      <c r="R25" s="21" t="n">
        <v>120</v>
      </c>
      <c r="S25" s="21" t="n">
        <v>99</v>
      </c>
      <c r="T25" s="21" t="n">
        <v>120</v>
      </c>
      <c r="U25" s="21" t="n">
        <v>120</v>
      </c>
      <c r="V25" s="21" t="n">
        <v>120</v>
      </c>
      <c r="W25" s="21" t="n">
        <v>120</v>
      </c>
      <c r="X25" s="21" t="n">
        <v>120</v>
      </c>
      <c r="Y25" s="21" t="n">
        <v>111</v>
      </c>
      <c r="Z25" s="22" t="n">
        <v>0</v>
      </c>
      <c r="AA25" s="23"/>
      <c r="AB25" s="41" t="n">
        <v>165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105</v>
      </c>
      <c r="N26" s="27" t="n">
        <v>105</v>
      </c>
      <c r="O26" s="27" t="n">
        <v>195</v>
      </c>
      <c r="P26" s="27" t="n">
        <v>105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105</v>
      </c>
      <c r="Y26" s="27" t="n">
        <v>105</v>
      </c>
      <c r="Z26" s="28" t="n">
        <v>0</v>
      </c>
      <c r="AA26" s="29"/>
      <c r="AB26" s="42" t="n">
        <v>72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45</v>
      </c>
      <c r="N27" s="27" t="n">
        <v>55</v>
      </c>
      <c r="O27" s="27" t="n">
        <v>55</v>
      </c>
      <c r="P27" s="27" t="n">
        <v>55</v>
      </c>
      <c r="Q27" s="27" t="n">
        <v>55</v>
      </c>
      <c r="R27" s="27" t="n">
        <v>55</v>
      </c>
      <c r="S27" s="27" t="n">
        <v>0</v>
      </c>
      <c r="T27" s="27" t="n">
        <v>0</v>
      </c>
      <c r="U27" s="27" t="n">
        <v>0</v>
      </c>
      <c r="V27" s="27" t="n">
        <v>55</v>
      </c>
      <c r="W27" s="27" t="n">
        <v>55</v>
      </c>
      <c r="X27" s="27" t="n">
        <v>55</v>
      </c>
      <c r="Y27" s="27" t="n">
        <v>35</v>
      </c>
      <c r="Z27" s="28" t="n">
        <v>0</v>
      </c>
      <c r="AA27" s="29"/>
      <c r="AB27" s="42" t="n">
        <v>52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10</v>
      </c>
      <c r="M28" s="27" t="n">
        <v>100</v>
      </c>
      <c r="N28" s="27" t="n">
        <v>100</v>
      </c>
      <c r="O28" s="27" t="n">
        <v>200</v>
      </c>
      <c r="P28" s="27" t="n">
        <v>100</v>
      </c>
      <c r="Q28" s="27" t="n">
        <v>200</v>
      </c>
      <c r="R28" s="27" t="n">
        <v>100</v>
      </c>
      <c r="S28" s="27" t="n">
        <v>100</v>
      </c>
      <c r="T28" s="27" t="n">
        <v>100</v>
      </c>
      <c r="U28" s="27" t="n">
        <v>100</v>
      </c>
      <c r="V28" s="27" t="n">
        <v>100</v>
      </c>
      <c r="W28" s="27" t="n">
        <v>100</v>
      </c>
      <c r="X28" s="27" t="n">
        <v>100</v>
      </c>
      <c r="Y28" s="27" t="n">
        <v>100</v>
      </c>
      <c r="Z28" s="28" t="n">
        <v>0</v>
      </c>
      <c r="AA28" s="29"/>
      <c r="AB28" s="42" t="n">
        <v>161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5</v>
      </c>
      <c r="M29" s="27" t="n">
        <v>80</v>
      </c>
      <c r="N29" s="27" t="n">
        <v>160</v>
      </c>
      <c r="O29" s="27" t="n">
        <v>80</v>
      </c>
      <c r="P29" s="27" t="n">
        <v>80</v>
      </c>
      <c r="Q29" s="27" t="n">
        <v>80</v>
      </c>
      <c r="R29" s="27" t="n">
        <v>80</v>
      </c>
      <c r="S29" s="27" t="n">
        <v>0</v>
      </c>
      <c r="T29" s="27" t="n">
        <v>0</v>
      </c>
      <c r="U29" s="27" t="n">
        <v>80</v>
      </c>
      <c r="V29" s="27" t="n">
        <v>80</v>
      </c>
      <c r="W29" s="27" t="n">
        <v>80</v>
      </c>
      <c r="X29" s="27" t="n">
        <v>80</v>
      </c>
      <c r="Y29" s="27" t="n">
        <v>80</v>
      </c>
      <c r="Z29" s="28" t="n">
        <v>0</v>
      </c>
      <c r="AA29" s="29"/>
      <c r="AB29" s="42" t="n">
        <v>1045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101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140</v>
      </c>
      <c r="Y30" s="27" t="n">
        <v>0</v>
      </c>
      <c r="Z30" s="28" t="n">
        <v>0</v>
      </c>
      <c r="AA30" s="29"/>
      <c r="AB30" s="42" t="n">
        <v>241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100</v>
      </c>
      <c r="N32" s="27" t="n">
        <v>10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42" t="n">
        <v>2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11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11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62</v>
      </c>
      <c r="N34" s="27" t="n">
        <v>63</v>
      </c>
      <c r="O34" s="27" t="n">
        <v>111</v>
      </c>
      <c r="P34" s="27" t="n">
        <v>63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63</v>
      </c>
      <c r="Y34" s="27" t="n">
        <v>0</v>
      </c>
      <c r="Z34" s="28" t="n">
        <v>0</v>
      </c>
      <c r="AA34" s="29"/>
      <c r="AB34" s="42" t="n">
        <v>362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2</v>
      </c>
      <c r="N35" s="27" t="n">
        <v>63</v>
      </c>
      <c r="O35" s="27" t="n">
        <v>110</v>
      </c>
      <c r="P35" s="27" t="n">
        <v>63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63</v>
      </c>
      <c r="Y35" s="27" t="n">
        <v>0</v>
      </c>
      <c r="Z35" s="28" t="n">
        <v>0</v>
      </c>
      <c r="AA35" s="29"/>
      <c r="AB35" s="42" t="n">
        <v>361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26</v>
      </c>
      <c r="D37" s="27" t="n">
        <v>13</v>
      </c>
      <c r="E37" s="27" t="n">
        <v>0</v>
      </c>
      <c r="F37" s="27" t="n">
        <v>0</v>
      </c>
      <c r="G37" s="27" t="n">
        <v>0</v>
      </c>
      <c r="H37" s="27" t="n">
        <v>13</v>
      </c>
      <c r="I37" s="27" t="n">
        <v>26</v>
      </c>
      <c r="J37" s="27" t="n">
        <v>26</v>
      </c>
      <c r="K37" s="27" t="n">
        <v>26</v>
      </c>
      <c r="L37" s="27" t="n">
        <v>26</v>
      </c>
      <c r="M37" s="27" t="n">
        <v>26</v>
      </c>
      <c r="N37" s="27" t="n">
        <v>26</v>
      </c>
      <c r="O37" s="27" t="n">
        <v>26</v>
      </c>
      <c r="P37" s="27" t="n">
        <v>26</v>
      </c>
      <c r="Q37" s="27" t="n">
        <v>13</v>
      </c>
      <c r="R37" s="27" t="n">
        <v>0</v>
      </c>
      <c r="S37" s="27" t="n">
        <v>0</v>
      </c>
      <c r="T37" s="27" t="n">
        <v>0</v>
      </c>
      <c r="U37" s="27" t="n">
        <v>13</v>
      </c>
      <c r="V37" s="27" t="n">
        <v>26</v>
      </c>
      <c r="W37" s="27" t="n">
        <v>26</v>
      </c>
      <c r="X37" s="27" t="n">
        <v>26</v>
      </c>
      <c r="Y37" s="27" t="n">
        <v>26</v>
      </c>
      <c r="Z37" s="28" t="n">
        <v>26</v>
      </c>
      <c r="AA37" s="29"/>
      <c r="AB37" s="42" t="n">
        <v>41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19</v>
      </c>
      <c r="S38" s="27" t="n">
        <v>0</v>
      </c>
      <c r="T38" s="27" t="n">
        <v>0</v>
      </c>
      <c r="U38" s="27" t="n">
        <v>0</v>
      </c>
      <c r="V38" s="27" t="n">
        <v>25</v>
      </c>
      <c r="W38" s="27" t="n">
        <v>16</v>
      </c>
      <c r="X38" s="27" t="n">
        <v>60</v>
      </c>
      <c r="Y38" s="27" t="n">
        <v>60</v>
      </c>
      <c r="Z38" s="28" t="n">
        <v>0</v>
      </c>
      <c r="AA38" s="29"/>
      <c r="AB38" s="42" t="n">
        <v>480</v>
      </c>
    </row>
    <row r="39" customFormat="false" ht="12.75" hidden="false" customHeight="false" outlineLevel="0" collapsed="false">
      <c r="B39" s="25" t="s">
        <v>18</v>
      </c>
      <c r="C39" s="26" t="n">
        <v>38</v>
      </c>
      <c r="D39" s="27" t="n">
        <v>38</v>
      </c>
      <c r="E39" s="27" t="n">
        <v>38</v>
      </c>
      <c r="F39" s="27" t="n">
        <v>38</v>
      </c>
      <c r="G39" s="27" t="n">
        <v>38</v>
      </c>
      <c r="H39" s="27" t="n">
        <v>38</v>
      </c>
      <c r="I39" s="27" t="n">
        <v>38</v>
      </c>
      <c r="J39" s="27" t="n">
        <v>38</v>
      </c>
      <c r="K39" s="27" t="n">
        <v>38</v>
      </c>
      <c r="L39" s="27" t="n">
        <v>64</v>
      </c>
      <c r="M39" s="27" t="n">
        <v>76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76</v>
      </c>
      <c r="S39" s="27" t="n">
        <v>76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76</v>
      </c>
      <c r="Z39" s="28" t="n">
        <v>38</v>
      </c>
      <c r="AA39" s="29"/>
      <c r="AB39" s="42" t="n">
        <v>1432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4</v>
      </c>
      <c r="D42" s="34" t="n">
        <v>51</v>
      </c>
      <c r="E42" s="34" t="n">
        <v>38</v>
      </c>
      <c r="F42" s="34" t="n">
        <v>38</v>
      </c>
      <c r="G42" s="34" t="n">
        <v>38</v>
      </c>
      <c r="H42" s="34" t="n">
        <v>51</v>
      </c>
      <c r="I42" s="34" t="n">
        <v>64</v>
      </c>
      <c r="J42" s="34" t="n">
        <v>64</v>
      </c>
      <c r="K42" s="34" t="n">
        <v>64</v>
      </c>
      <c r="L42" s="34" t="n">
        <v>405</v>
      </c>
      <c r="M42" s="34" t="n">
        <v>836</v>
      </c>
      <c r="N42" s="34" t="n">
        <v>953</v>
      </c>
      <c r="O42" s="34" t="n">
        <v>1058</v>
      </c>
      <c r="P42" s="34" t="n">
        <v>859</v>
      </c>
      <c r="Q42" s="34" t="n">
        <v>604</v>
      </c>
      <c r="R42" s="34" t="n">
        <v>450</v>
      </c>
      <c r="S42" s="34" t="n">
        <v>275</v>
      </c>
      <c r="T42" s="34" t="n">
        <v>296</v>
      </c>
      <c r="U42" s="34" t="n">
        <v>400</v>
      </c>
      <c r="V42" s="34" t="n">
        <v>492</v>
      </c>
      <c r="W42" s="34" t="n">
        <v>498</v>
      </c>
      <c r="X42" s="34" t="n">
        <v>913</v>
      </c>
      <c r="Y42" s="34" t="n">
        <v>593</v>
      </c>
      <c r="Z42" s="35" t="n">
        <v>64</v>
      </c>
      <c r="AA42" s="36" t="n">
        <v>0</v>
      </c>
      <c r="AB42" s="37" t="n">
        <v>9168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8" t="s">
        <v>25</v>
      </c>
      <c r="F64" s="48"/>
      <c r="G64" s="48"/>
      <c r="H64" s="48" t="s">
        <v>26</v>
      </c>
      <c r="I64" s="48"/>
      <c r="J64" s="48"/>
      <c r="K64" s="49" t="n">
        <v>0.774663845088396</v>
      </c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1"/>
    </row>
    <row r="65" customFormat="false" ht="13.5" hidden="false" customHeight="false" outlineLevel="0" collapsed="false">
      <c r="B65" s="52" t="s">
        <v>4</v>
      </c>
      <c r="C65" s="53" t="n">
        <v>288.96</v>
      </c>
      <c r="D65" s="53"/>
      <c r="E65" s="54" t="n">
        <v>2200</v>
      </c>
      <c r="F65" s="54"/>
      <c r="G65" s="54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6"/>
    </row>
    <row r="66" customFormat="false" ht="12.75" hidden="false" customHeight="false" outlineLevel="0" collapsed="false">
      <c r="B66" s="25" t="s">
        <v>5</v>
      </c>
      <c r="C66" s="57" t="n">
        <v>143.45</v>
      </c>
      <c r="D66" s="57"/>
      <c r="E66" s="58" t="n">
        <v>1000</v>
      </c>
      <c r="F66" s="58"/>
      <c r="G66" s="58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60"/>
    </row>
    <row r="67" customFormat="false" ht="12.75" hidden="false" customHeight="false" outlineLevel="0" collapsed="false">
      <c r="B67" s="25" t="s">
        <v>6</v>
      </c>
      <c r="C67" s="57" t="n">
        <v>83.3</v>
      </c>
      <c r="D67" s="57"/>
      <c r="E67" s="58" t="n">
        <v>740</v>
      </c>
      <c r="F67" s="58"/>
      <c r="G67" s="58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60"/>
    </row>
    <row r="68" customFormat="false" ht="12.75" hidden="false" customHeight="false" outlineLevel="0" collapsed="false">
      <c r="B68" s="25" t="s">
        <v>7</v>
      </c>
      <c r="C68" s="57" t="n">
        <v>269.72</v>
      </c>
      <c r="D68" s="57"/>
      <c r="E68" s="58" t="n">
        <v>4000</v>
      </c>
      <c r="F68" s="58"/>
      <c r="G68" s="58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60"/>
    </row>
    <row r="69" customFormat="false" ht="12.75" hidden="false" customHeight="false" outlineLevel="0" collapsed="false">
      <c r="B69" s="25" t="s">
        <v>8</v>
      </c>
      <c r="C69" s="57" t="n">
        <v>143.25</v>
      </c>
      <c r="D69" s="57"/>
      <c r="E69" s="58" t="n">
        <v>2130</v>
      </c>
      <c r="F69" s="58"/>
      <c r="G69" s="58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60"/>
    </row>
    <row r="70" customFormat="false" ht="12.75" hidden="false" customHeight="false" outlineLevel="0" collapsed="false">
      <c r="B70" s="25" t="s">
        <v>9</v>
      </c>
      <c r="C70" s="57" t="n">
        <v>67.05</v>
      </c>
      <c r="D70" s="57"/>
      <c r="E70" s="58" t="n">
        <v>1100</v>
      </c>
      <c r="F70" s="58"/>
      <c r="G70" s="58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60"/>
    </row>
    <row r="71" customFormat="false" ht="12.75" hidden="false" customHeight="false" outlineLevel="0" collapsed="false">
      <c r="B71" s="25" t="s">
        <v>10</v>
      </c>
      <c r="C71" s="57" t="n">
        <v>1341.53</v>
      </c>
      <c r="D71" s="57"/>
      <c r="E71" s="58" t="n">
        <v>500</v>
      </c>
      <c r="F71" s="58"/>
      <c r="G71" s="58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60"/>
    </row>
    <row r="72" customFormat="false" ht="12.75" hidden="false" customHeight="false" outlineLevel="0" collapsed="false">
      <c r="B72" s="25" t="s">
        <v>11</v>
      </c>
      <c r="C72" s="57" t="n">
        <v>116.2</v>
      </c>
      <c r="D72" s="57"/>
      <c r="E72" s="58" t="n">
        <v>1000</v>
      </c>
      <c r="F72" s="58"/>
      <c r="G72" s="58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60"/>
    </row>
    <row r="73" customFormat="false" ht="12.75" hidden="false" customHeight="false" outlineLevel="0" collapsed="false">
      <c r="B73" s="25" t="s">
        <v>12</v>
      </c>
      <c r="C73" s="57" t="n">
        <v>37.4</v>
      </c>
      <c r="D73" s="57"/>
      <c r="E73" s="58" t="n">
        <v>125</v>
      </c>
      <c r="F73" s="58"/>
      <c r="G73" s="58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60"/>
    </row>
    <row r="74" customFormat="false" ht="12.75" hidden="false" customHeight="false" outlineLevel="0" collapsed="false">
      <c r="B74" s="25" t="s">
        <v>13</v>
      </c>
      <c r="C74" s="57" t="n">
        <v>372.17</v>
      </c>
      <c r="D74" s="57"/>
      <c r="E74" s="58" t="n">
        <v>400</v>
      </c>
      <c r="F74" s="58"/>
      <c r="G74" s="58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60"/>
    </row>
    <row r="75" customFormat="false" ht="12.75" hidden="false" customHeight="false" outlineLevel="0" collapsed="false">
      <c r="B75" s="25" t="s">
        <v>14</v>
      </c>
      <c r="C75" s="57" t="n">
        <v>372.17</v>
      </c>
      <c r="D75" s="57"/>
      <c r="E75" s="58" t="n">
        <v>400</v>
      </c>
      <c r="F75" s="58"/>
      <c r="G75" s="58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60"/>
    </row>
    <row r="76" customFormat="false" ht="12.75" hidden="false" customHeight="false" outlineLevel="0" collapsed="false">
      <c r="B76" s="25" t="s">
        <v>15</v>
      </c>
      <c r="C76" s="57" t="n">
        <v>372.17</v>
      </c>
      <c r="D76" s="57"/>
      <c r="E76" s="58" t="n">
        <v>50</v>
      </c>
      <c r="F76" s="58"/>
      <c r="G76" s="58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60"/>
    </row>
    <row r="77" customFormat="false" ht="12.75" hidden="false" customHeight="false" outlineLevel="0" collapsed="false">
      <c r="B77" s="25" t="s">
        <v>16</v>
      </c>
      <c r="C77" s="57" t="n">
        <v>225</v>
      </c>
      <c r="D77" s="57"/>
      <c r="E77" s="58" t="n">
        <v>440</v>
      </c>
      <c r="F77" s="58"/>
      <c r="G77" s="58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60"/>
    </row>
    <row r="78" customFormat="false" ht="12.75" hidden="false" customHeight="false" outlineLevel="0" collapsed="false">
      <c r="B78" s="25" t="s">
        <v>17</v>
      </c>
      <c r="C78" s="57" t="n">
        <v>417.94</v>
      </c>
      <c r="D78" s="57"/>
      <c r="E78" s="58" t="n">
        <v>500</v>
      </c>
      <c r="F78" s="58"/>
      <c r="G78" s="58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60"/>
    </row>
    <row r="79" customFormat="false" ht="12.75" hidden="false" customHeight="false" outlineLevel="0" collapsed="false">
      <c r="B79" s="31" t="s">
        <v>18</v>
      </c>
      <c r="C79" s="57" t="n">
        <v>791.55</v>
      </c>
      <c r="D79" s="57"/>
      <c r="E79" s="58" t="n">
        <v>1500</v>
      </c>
      <c r="F79" s="58"/>
      <c r="G79" s="58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60"/>
    </row>
    <row r="80" customFormat="false" ht="12.75" hidden="false" customHeight="false" outlineLevel="0" collapsed="false">
      <c r="B80" s="31" t="s">
        <v>19</v>
      </c>
      <c r="C80" s="57" t="s">
        <v>27</v>
      </c>
      <c r="D80" s="57"/>
      <c r="E80" s="58" t="n">
        <v>80</v>
      </c>
      <c r="F80" s="58"/>
      <c r="G80" s="58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60"/>
    </row>
    <row r="81" customFormat="false" ht="13.5" hidden="false" customHeight="false" outlineLevel="0" collapsed="false">
      <c r="B81" s="61" t="s">
        <v>20</v>
      </c>
      <c r="C81" s="62" t="s">
        <v>27</v>
      </c>
      <c r="D81" s="62"/>
      <c r="E81" s="63" t="n">
        <v>80</v>
      </c>
      <c r="F81" s="63"/>
      <c r="G81" s="63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5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19</v>
      </c>
      <c r="B1" s="1"/>
      <c r="C1" s="2"/>
      <c r="D1" s="66"/>
      <c r="E1" s="66"/>
      <c r="F1" s="66"/>
      <c r="G1" s="66"/>
      <c r="H1" s="66"/>
      <c r="I1" s="66"/>
      <c r="J1" s="66"/>
      <c r="K1" s="66"/>
      <c r="L1" s="4" t="s">
        <v>28</v>
      </c>
      <c r="M1" s="4"/>
      <c r="N1" s="4"/>
      <c r="O1" s="4"/>
      <c r="P1" s="4"/>
      <c r="Q1" s="4"/>
      <c r="R1" s="4"/>
      <c r="S1" s="4"/>
      <c r="T1" s="66"/>
      <c r="U1" s="66"/>
      <c r="V1" s="66"/>
      <c r="W1" s="66"/>
      <c r="X1" s="66"/>
      <c r="Y1" s="66"/>
      <c r="Z1" s="66"/>
      <c r="AA1" s="67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8" t="s">
        <v>1</v>
      </c>
      <c r="B3" s="68"/>
      <c r="C3" s="69" t="n">
        <v>1</v>
      </c>
      <c r="D3" s="70" t="n">
        <v>2</v>
      </c>
      <c r="E3" s="70" t="n">
        <v>3</v>
      </c>
      <c r="F3" s="70" t="n">
        <v>4</v>
      </c>
      <c r="G3" s="70" t="n">
        <v>5</v>
      </c>
      <c r="H3" s="70" t="n">
        <v>6</v>
      </c>
      <c r="I3" s="70" t="n">
        <v>7</v>
      </c>
      <c r="J3" s="70" t="n">
        <v>8</v>
      </c>
      <c r="K3" s="70" t="n">
        <v>9</v>
      </c>
      <c r="L3" s="70" t="n">
        <v>10</v>
      </c>
      <c r="M3" s="70" t="n">
        <v>11</v>
      </c>
      <c r="N3" s="70" t="n">
        <v>12</v>
      </c>
      <c r="O3" s="70" t="n">
        <v>13</v>
      </c>
      <c r="P3" s="70" t="n">
        <v>14</v>
      </c>
      <c r="Q3" s="70" t="n">
        <v>15</v>
      </c>
      <c r="R3" s="70" t="n">
        <v>16</v>
      </c>
      <c r="S3" s="70" t="n">
        <v>17</v>
      </c>
      <c r="T3" s="70" t="n">
        <v>18</v>
      </c>
      <c r="U3" s="70" t="n">
        <v>19</v>
      </c>
      <c r="V3" s="70" t="n">
        <v>20</v>
      </c>
      <c r="W3" s="70" t="n">
        <v>21</v>
      </c>
      <c r="X3" s="70" t="n">
        <v>22</v>
      </c>
      <c r="Y3" s="70" t="n">
        <v>23</v>
      </c>
      <c r="Z3" s="71" t="n">
        <v>24</v>
      </c>
      <c r="AA3" s="72" t="n">
        <v>25</v>
      </c>
      <c r="AB3" s="73" t="s">
        <v>2</v>
      </c>
    </row>
    <row r="4" customFormat="false" ht="13.5" hidden="false" customHeight="false" outlineLevel="0" collapsed="false">
      <c r="A4" s="19" t="s">
        <v>4</v>
      </c>
      <c r="B4" s="74" t="n">
        <v>40719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155</v>
      </c>
      <c r="N4" s="21" t="n">
        <v>120</v>
      </c>
      <c r="O4" s="21" t="n">
        <v>120</v>
      </c>
      <c r="P4" s="21" t="n">
        <v>240</v>
      </c>
      <c r="Q4" s="21" t="n">
        <v>120</v>
      </c>
      <c r="R4" s="21" t="n">
        <v>120</v>
      </c>
      <c r="S4" s="21" t="n">
        <v>108</v>
      </c>
      <c r="T4" s="21" t="n">
        <v>120</v>
      </c>
      <c r="U4" s="21" t="n">
        <v>168</v>
      </c>
      <c r="V4" s="21" t="n">
        <v>112</v>
      </c>
      <c r="W4" s="21" t="n">
        <v>138</v>
      </c>
      <c r="X4" s="21" t="n">
        <v>240</v>
      </c>
      <c r="Y4" s="21" t="n">
        <v>120</v>
      </c>
      <c r="Z4" s="22" t="n">
        <v>0</v>
      </c>
      <c r="AA4" s="23"/>
      <c r="AB4" s="24" t="n">
        <v>2001</v>
      </c>
    </row>
    <row r="5" customFormat="false" ht="12.75" hidden="false" customHeight="false" outlineLevel="0" collapsed="false">
      <c r="A5" s="25" t="s">
        <v>5</v>
      </c>
      <c r="B5" s="75" t="n">
        <v>40719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05</v>
      </c>
      <c r="N5" s="27" t="n">
        <v>105</v>
      </c>
      <c r="O5" s="27" t="n">
        <v>105</v>
      </c>
      <c r="P5" s="27" t="n">
        <v>105</v>
      </c>
      <c r="Q5" s="27" t="n">
        <v>105</v>
      </c>
      <c r="R5" s="27" t="n">
        <v>104</v>
      </c>
      <c r="S5" s="27" t="n">
        <v>58</v>
      </c>
      <c r="T5" s="27" t="n">
        <v>87</v>
      </c>
      <c r="U5" s="27" t="n">
        <v>105</v>
      </c>
      <c r="V5" s="27" t="n">
        <v>0</v>
      </c>
      <c r="W5" s="27" t="n">
        <v>0</v>
      </c>
      <c r="X5" s="27" t="n">
        <v>117</v>
      </c>
      <c r="Y5" s="27" t="n">
        <v>105</v>
      </c>
      <c r="Z5" s="28" t="n">
        <v>0</v>
      </c>
      <c r="AA5" s="29"/>
      <c r="AB5" s="30" t="n">
        <v>1101</v>
      </c>
    </row>
    <row r="6" customFormat="false" ht="12.75" hidden="false" customHeight="false" outlineLevel="0" collapsed="false">
      <c r="A6" s="25" t="s">
        <v>6</v>
      </c>
      <c r="B6" s="75" t="n">
        <v>40719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55</v>
      </c>
      <c r="O6" s="27" t="n">
        <v>55</v>
      </c>
      <c r="P6" s="27" t="n">
        <v>55</v>
      </c>
      <c r="Q6" s="27" t="n">
        <v>55</v>
      </c>
      <c r="R6" s="27" t="n">
        <v>25</v>
      </c>
      <c r="S6" s="27" t="n">
        <v>25</v>
      </c>
      <c r="T6" s="27" t="n">
        <v>25</v>
      </c>
      <c r="U6" s="27" t="n">
        <v>47</v>
      </c>
      <c r="V6" s="27" t="n">
        <v>0</v>
      </c>
      <c r="W6" s="27" t="n">
        <v>0</v>
      </c>
      <c r="X6" s="27" t="n">
        <v>55</v>
      </c>
      <c r="Y6" s="27" t="n">
        <v>53</v>
      </c>
      <c r="Z6" s="28" t="n">
        <v>0</v>
      </c>
      <c r="AA6" s="29"/>
      <c r="AB6" s="30" t="n">
        <v>505</v>
      </c>
    </row>
    <row r="7" customFormat="false" ht="12.75" hidden="false" customHeight="false" outlineLevel="0" collapsed="false">
      <c r="A7" s="25" t="s">
        <v>7</v>
      </c>
      <c r="B7" s="75" t="n">
        <v>40719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0</v>
      </c>
      <c r="N7" s="27" t="n">
        <v>100</v>
      </c>
      <c r="O7" s="27" t="n">
        <v>150</v>
      </c>
      <c r="P7" s="27" t="n">
        <v>200</v>
      </c>
      <c r="Q7" s="27" t="n">
        <v>100</v>
      </c>
      <c r="R7" s="27" t="n">
        <v>100</v>
      </c>
      <c r="S7" s="27" t="n">
        <v>100</v>
      </c>
      <c r="T7" s="27" t="n">
        <v>100</v>
      </c>
      <c r="U7" s="27" t="n">
        <v>100</v>
      </c>
      <c r="V7" s="27" t="n">
        <v>100</v>
      </c>
      <c r="W7" s="27" t="n">
        <v>100</v>
      </c>
      <c r="X7" s="27" t="n">
        <v>160</v>
      </c>
      <c r="Y7" s="27" t="n">
        <v>100</v>
      </c>
      <c r="Z7" s="28" t="n">
        <v>100</v>
      </c>
      <c r="AA7" s="29"/>
      <c r="AB7" s="30" t="n">
        <v>1610</v>
      </c>
    </row>
    <row r="8" customFormat="false" ht="12.75" hidden="false" customHeight="false" outlineLevel="0" collapsed="false">
      <c r="A8" s="25" t="s">
        <v>8</v>
      </c>
      <c r="B8" s="75" t="n">
        <v>40719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80</v>
      </c>
      <c r="P8" s="27" t="n">
        <v>84</v>
      </c>
      <c r="Q8" s="27" t="n">
        <v>80</v>
      </c>
      <c r="R8" s="27" t="n">
        <v>80</v>
      </c>
      <c r="S8" s="27" t="n">
        <v>40</v>
      </c>
      <c r="T8" s="27" t="n">
        <v>80</v>
      </c>
      <c r="U8" s="27" t="n">
        <v>80</v>
      </c>
      <c r="V8" s="27" t="n">
        <v>53</v>
      </c>
      <c r="W8" s="27" t="n">
        <v>68</v>
      </c>
      <c r="X8" s="27" t="n">
        <v>80</v>
      </c>
      <c r="Y8" s="27" t="n">
        <v>80</v>
      </c>
      <c r="Z8" s="28" t="n">
        <v>80</v>
      </c>
      <c r="AA8" s="29"/>
      <c r="AB8" s="30" t="n">
        <v>1045</v>
      </c>
    </row>
    <row r="9" customFormat="false" ht="12.75" hidden="false" customHeight="false" outlineLevel="0" collapsed="false">
      <c r="A9" s="25" t="s">
        <v>9</v>
      </c>
      <c r="B9" s="75" t="n">
        <v>40719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75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16</v>
      </c>
      <c r="Y9" s="27" t="n">
        <v>0</v>
      </c>
      <c r="Z9" s="28" t="n">
        <v>0</v>
      </c>
      <c r="AA9" s="29"/>
      <c r="AB9" s="30" t="n">
        <v>241</v>
      </c>
    </row>
    <row r="10" customFormat="false" ht="12.75" hidden="false" customHeight="false" outlineLevel="0" collapsed="false">
      <c r="A10" s="25" t="s">
        <v>10</v>
      </c>
      <c r="B10" s="75" t="n">
        <v>4071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5" t="n">
        <v>40719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89</v>
      </c>
      <c r="P11" s="27" t="n">
        <v>100</v>
      </c>
      <c r="Q11" s="27" t="n">
        <v>11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5" t="n">
        <v>40719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11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1</v>
      </c>
    </row>
    <row r="13" customFormat="false" ht="12.75" hidden="false" customHeight="false" outlineLevel="0" collapsed="false">
      <c r="A13" s="25" t="s">
        <v>13</v>
      </c>
      <c r="B13" s="75" t="n">
        <v>40719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5" t="n">
        <v>40719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63</v>
      </c>
      <c r="O14" s="27" t="n">
        <v>63</v>
      </c>
      <c r="P14" s="27" t="n">
        <v>63</v>
      </c>
      <c r="Q14" s="27" t="n">
        <v>6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50</v>
      </c>
      <c r="Z14" s="28" t="n">
        <v>0</v>
      </c>
      <c r="AA14" s="29"/>
      <c r="AB14" s="30" t="n">
        <v>362</v>
      </c>
    </row>
    <row r="15" customFormat="false" ht="12.75" hidden="false" customHeight="false" outlineLevel="0" collapsed="false">
      <c r="A15" s="25" t="s">
        <v>15</v>
      </c>
      <c r="B15" s="75" t="n">
        <v>40719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63</v>
      </c>
      <c r="O15" s="27" t="n">
        <v>63</v>
      </c>
      <c r="P15" s="27" t="n">
        <v>63</v>
      </c>
      <c r="Q15" s="27" t="n">
        <v>59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50</v>
      </c>
      <c r="Z15" s="28" t="n">
        <v>0</v>
      </c>
      <c r="AA15" s="29"/>
      <c r="AB15" s="30" t="n">
        <v>361</v>
      </c>
    </row>
    <row r="16" customFormat="false" ht="12.75" hidden="false" customHeight="false" outlineLevel="0" collapsed="false">
      <c r="A16" s="25" t="s">
        <v>16</v>
      </c>
      <c r="B16" s="75" t="n">
        <v>40719</v>
      </c>
      <c r="C16" s="26" t="n">
        <v>26</v>
      </c>
      <c r="D16" s="27" t="n">
        <v>13</v>
      </c>
      <c r="E16" s="27" t="n">
        <v>0</v>
      </c>
      <c r="F16" s="27" t="n">
        <v>0</v>
      </c>
      <c r="G16" s="27" t="n">
        <v>0</v>
      </c>
      <c r="H16" s="27" t="n">
        <v>13</v>
      </c>
      <c r="I16" s="27" t="n">
        <v>26</v>
      </c>
      <c r="J16" s="27" t="n">
        <v>26</v>
      </c>
      <c r="K16" s="27" t="n">
        <v>26</v>
      </c>
      <c r="L16" s="27" t="n">
        <v>26</v>
      </c>
      <c r="M16" s="27" t="n">
        <v>26</v>
      </c>
      <c r="N16" s="27" t="n">
        <v>26</v>
      </c>
      <c r="O16" s="27" t="n">
        <v>26</v>
      </c>
      <c r="P16" s="27" t="n">
        <v>26</v>
      </c>
      <c r="Q16" s="27" t="n">
        <v>13</v>
      </c>
      <c r="R16" s="27" t="n">
        <v>0</v>
      </c>
      <c r="S16" s="27" t="n">
        <v>0</v>
      </c>
      <c r="T16" s="27" t="n">
        <v>0</v>
      </c>
      <c r="U16" s="27" t="n">
        <v>13</v>
      </c>
      <c r="V16" s="27" t="n">
        <v>26</v>
      </c>
      <c r="W16" s="27" t="n">
        <v>26</v>
      </c>
      <c r="X16" s="27" t="n">
        <v>26</v>
      </c>
      <c r="Y16" s="27" t="n">
        <v>26</v>
      </c>
      <c r="Z16" s="28" t="n">
        <v>26</v>
      </c>
      <c r="AA16" s="29"/>
      <c r="AB16" s="30" t="n">
        <v>416</v>
      </c>
    </row>
    <row r="17" customFormat="false" ht="12.75" hidden="false" customHeight="false" outlineLevel="0" collapsed="false">
      <c r="A17" s="25" t="s">
        <v>17</v>
      </c>
      <c r="B17" s="75" t="n">
        <v>40719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44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60</v>
      </c>
      <c r="Y17" s="27" t="n">
        <v>60</v>
      </c>
      <c r="Z17" s="28" t="n">
        <v>16</v>
      </c>
      <c r="AA17" s="29"/>
      <c r="AB17" s="30" t="n">
        <v>480</v>
      </c>
    </row>
    <row r="18" customFormat="false" ht="12.75" hidden="false" customHeight="false" outlineLevel="0" collapsed="false">
      <c r="A18" s="25" t="s">
        <v>18</v>
      </c>
      <c r="B18" s="75" t="n">
        <v>40719</v>
      </c>
      <c r="C18" s="26" t="n">
        <v>38</v>
      </c>
      <c r="D18" s="27" t="n">
        <v>38</v>
      </c>
      <c r="E18" s="27" t="n">
        <v>38</v>
      </c>
      <c r="F18" s="27" t="n">
        <v>38</v>
      </c>
      <c r="G18" s="27" t="n">
        <v>38</v>
      </c>
      <c r="H18" s="27" t="n">
        <v>38</v>
      </c>
      <c r="I18" s="27" t="n">
        <v>38</v>
      </c>
      <c r="J18" s="27" t="n">
        <v>38</v>
      </c>
      <c r="K18" s="27" t="n">
        <v>38</v>
      </c>
      <c r="L18" s="27" t="n">
        <v>38</v>
      </c>
      <c r="M18" s="27" t="n">
        <v>76</v>
      </c>
      <c r="N18" s="27" t="n">
        <v>76</v>
      </c>
      <c r="O18" s="27" t="n">
        <v>76</v>
      </c>
      <c r="P18" s="27" t="n">
        <v>76</v>
      </c>
      <c r="Q18" s="27" t="n">
        <v>76</v>
      </c>
      <c r="R18" s="27" t="n">
        <v>76</v>
      </c>
      <c r="S18" s="27" t="n">
        <v>76</v>
      </c>
      <c r="T18" s="27" t="n">
        <v>76</v>
      </c>
      <c r="U18" s="27" t="n">
        <v>38</v>
      </c>
      <c r="V18" s="27" t="n">
        <v>59</v>
      </c>
      <c r="W18" s="27" t="n">
        <v>76</v>
      </c>
      <c r="X18" s="27" t="n">
        <v>76</v>
      </c>
      <c r="Y18" s="27" t="n">
        <v>76</v>
      </c>
      <c r="Z18" s="28" t="n">
        <v>38</v>
      </c>
      <c r="AA18" s="29"/>
      <c r="AB18" s="30" t="n">
        <v>1351</v>
      </c>
    </row>
    <row r="19" customFormat="false" ht="12.75" hidden="false" customHeight="false" outlineLevel="0" collapsed="false">
      <c r="A19" s="31" t="s">
        <v>19</v>
      </c>
      <c r="B19" s="76" t="n">
        <v>40719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6" t="n">
        <v>407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7" t="s">
        <v>2</v>
      </c>
      <c r="B21" s="77"/>
      <c r="C21" s="33" t="n">
        <v>64</v>
      </c>
      <c r="D21" s="34" t="n">
        <v>51</v>
      </c>
      <c r="E21" s="34" t="n">
        <v>38</v>
      </c>
      <c r="F21" s="34" t="n">
        <v>38</v>
      </c>
      <c r="G21" s="34" t="n">
        <v>38</v>
      </c>
      <c r="H21" s="34" t="n">
        <v>51</v>
      </c>
      <c r="I21" s="34" t="n">
        <v>64</v>
      </c>
      <c r="J21" s="34" t="n">
        <v>64</v>
      </c>
      <c r="K21" s="34" t="n">
        <v>64</v>
      </c>
      <c r="L21" s="34" t="n">
        <v>184</v>
      </c>
      <c r="M21" s="34" t="n">
        <v>641</v>
      </c>
      <c r="N21" s="34" t="n">
        <v>848</v>
      </c>
      <c r="O21" s="34" t="n">
        <v>987</v>
      </c>
      <c r="P21" s="34" t="n">
        <v>1168</v>
      </c>
      <c r="Q21" s="34" t="n">
        <v>739</v>
      </c>
      <c r="R21" s="34" t="n">
        <v>565</v>
      </c>
      <c r="S21" s="34" t="n">
        <v>407</v>
      </c>
      <c r="T21" s="34" t="n">
        <v>488</v>
      </c>
      <c r="U21" s="34" t="n">
        <v>551</v>
      </c>
      <c r="V21" s="34" t="n">
        <v>360</v>
      </c>
      <c r="W21" s="34" t="n">
        <v>433</v>
      </c>
      <c r="X21" s="34" t="n">
        <v>981</v>
      </c>
      <c r="Y21" s="34" t="n">
        <v>720</v>
      </c>
      <c r="Z21" s="35" t="n">
        <v>260</v>
      </c>
      <c r="AA21" s="36" t="n">
        <v>0</v>
      </c>
      <c r="AB21" s="37" t="n">
        <v>9804</v>
      </c>
    </row>
    <row r="22" customFormat="false" ht="13.5" hidden="false" customHeight="false" outlineLevel="0" collapsed="false">
      <c r="A22" s="19" t="s">
        <v>4</v>
      </c>
      <c r="B22" s="74" t="n">
        <v>40720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20</v>
      </c>
      <c r="N22" s="21" t="n">
        <v>145</v>
      </c>
      <c r="O22" s="21" t="n">
        <v>120</v>
      </c>
      <c r="P22" s="21" t="n">
        <v>120</v>
      </c>
      <c r="Q22" s="21" t="n">
        <v>120</v>
      </c>
      <c r="R22" s="21" t="n">
        <v>0</v>
      </c>
      <c r="S22" s="21" t="n">
        <v>0</v>
      </c>
      <c r="T22" s="21" t="n">
        <v>107</v>
      </c>
      <c r="U22" s="21" t="n">
        <v>120</v>
      </c>
      <c r="V22" s="21" t="n">
        <v>120</v>
      </c>
      <c r="W22" s="21" t="n">
        <v>120</v>
      </c>
      <c r="X22" s="21" t="n">
        <v>166</v>
      </c>
      <c r="Y22" s="21" t="n">
        <v>172</v>
      </c>
      <c r="Z22" s="22" t="n">
        <v>120</v>
      </c>
      <c r="AA22" s="23"/>
      <c r="AB22" s="24" t="n">
        <v>1550</v>
      </c>
    </row>
    <row r="23" customFormat="false" ht="12.75" hidden="false" customHeight="false" outlineLevel="0" collapsed="false">
      <c r="A23" s="25" t="s">
        <v>5</v>
      </c>
      <c r="B23" s="75" t="n">
        <v>40720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5</v>
      </c>
      <c r="O23" s="27" t="n">
        <v>105</v>
      </c>
      <c r="P23" s="27" t="n">
        <v>105</v>
      </c>
      <c r="Q23" s="27" t="n">
        <v>105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105</v>
      </c>
      <c r="Y23" s="27" t="n">
        <v>105</v>
      </c>
      <c r="Z23" s="28" t="n">
        <v>170</v>
      </c>
      <c r="AA23" s="29"/>
      <c r="AB23" s="30" t="n">
        <v>800</v>
      </c>
    </row>
    <row r="24" customFormat="false" ht="12.75" hidden="false" customHeight="false" outlineLevel="0" collapsed="false">
      <c r="A24" s="25" t="s">
        <v>6</v>
      </c>
      <c r="B24" s="75" t="n">
        <v>40720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91</v>
      </c>
      <c r="P24" s="27" t="n">
        <v>72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5</v>
      </c>
      <c r="X24" s="27" t="n">
        <v>102</v>
      </c>
      <c r="Y24" s="27" t="n">
        <v>55</v>
      </c>
      <c r="Z24" s="28" t="n">
        <v>55</v>
      </c>
      <c r="AA24" s="29"/>
      <c r="AB24" s="30" t="n">
        <v>485</v>
      </c>
    </row>
    <row r="25" customFormat="false" ht="12.75" hidden="false" customHeight="false" outlineLevel="0" collapsed="false">
      <c r="A25" s="25" t="s">
        <v>7</v>
      </c>
      <c r="B25" s="75" t="n">
        <v>40720</v>
      </c>
      <c r="C25" s="26" t="n">
        <v>100</v>
      </c>
      <c r="D25" s="27" t="n">
        <v>10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100</v>
      </c>
      <c r="O25" s="27" t="n">
        <v>100</v>
      </c>
      <c r="P25" s="27" t="n">
        <v>100</v>
      </c>
      <c r="Q25" s="27" t="n">
        <v>100</v>
      </c>
      <c r="R25" s="27" t="n">
        <v>100</v>
      </c>
      <c r="S25" s="27" t="n">
        <v>64</v>
      </c>
      <c r="T25" s="27" t="n">
        <v>68</v>
      </c>
      <c r="U25" s="27" t="n">
        <v>100</v>
      </c>
      <c r="V25" s="27" t="n">
        <v>78</v>
      </c>
      <c r="W25" s="27" t="n">
        <v>100</v>
      </c>
      <c r="X25" s="27" t="n">
        <v>200</v>
      </c>
      <c r="Y25" s="27" t="n">
        <v>100</v>
      </c>
      <c r="Z25" s="28" t="n">
        <v>100</v>
      </c>
      <c r="AA25" s="29"/>
      <c r="AB25" s="30" t="n">
        <v>1610</v>
      </c>
    </row>
    <row r="26" customFormat="false" ht="12.75" hidden="false" customHeight="false" outlineLevel="0" collapsed="false">
      <c r="A26" s="25" t="s">
        <v>8</v>
      </c>
      <c r="B26" s="75" t="n">
        <v>40720</v>
      </c>
      <c r="C26" s="26" t="n">
        <v>80</v>
      </c>
      <c r="D26" s="27" t="n">
        <v>8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80</v>
      </c>
      <c r="P26" s="27" t="n">
        <v>80</v>
      </c>
      <c r="Q26" s="27" t="n">
        <v>40</v>
      </c>
      <c r="R26" s="27" t="n">
        <v>45</v>
      </c>
      <c r="S26" s="27" t="n">
        <v>40</v>
      </c>
      <c r="T26" s="27" t="n">
        <v>40</v>
      </c>
      <c r="U26" s="27" t="n">
        <v>40</v>
      </c>
      <c r="V26" s="27" t="n">
        <v>40</v>
      </c>
      <c r="W26" s="27" t="n">
        <v>80</v>
      </c>
      <c r="X26" s="27" t="n">
        <v>80</v>
      </c>
      <c r="Y26" s="27" t="n">
        <v>80</v>
      </c>
      <c r="Z26" s="28" t="n">
        <v>80</v>
      </c>
      <c r="AA26" s="29"/>
      <c r="AB26" s="30" t="n">
        <v>1045</v>
      </c>
    </row>
    <row r="27" customFormat="false" ht="12.75" hidden="false" customHeight="false" outlineLevel="0" collapsed="false">
      <c r="A27" s="25" t="s">
        <v>9</v>
      </c>
      <c r="B27" s="75" t="n">
        <v>40720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46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75</v>
      </c>
      <c r="Y27" s="27" t="n">
        <v>75</v>
      </c>
      <c r="Z27" s="28" t="n">
        <v>45</v>
      </c>
      <c r="AA27" s="29"/>
      <c r="AB27" s="30" t="n">
        <v>241</v>
      </c>
    </row>
    <row r="28" customFormat="false" ht="12.75" hidden="false" customHeight="false" outlineLevel="0" collapsed="false">
      <c r="A28" s="25" t="s">
        <v>10</v>
      </c>
      <c r="B28" s="75" t="n">
        <v>40720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5" t="n">
        <v>40720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10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5" t="n">
        <v>40720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11</v>
      </c>
      <c r="Z30" s="28" t="n">
        <v>0</v>
      </c>
      <c r="AA30" s="29"/>
      <c r="AB30" s="30" t="n">
        <v>11</v>
      </c>
    </row>
    <row r="31" customFormat="false" ht="12.75" hidden="false" customHeight="false" outlineLevel="0" collapsed="false">
      <c r="A31" s="25" t="s">
        <v>13</v>
      </c>
      <c r="B31" s="75" t="n">
        <v>4072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63</v>
      </c>
      <c r="P31" s="27" t="n">
        <v>63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73</v>
      </c>
      <c r="Y31" s="27" t="n">
        <v>63</v>
      </c>
      <c r="Z31" s="28" t="n">
        <v>63</v>
      </c>
      <c r="AA31" s="29"/>
      <c r="AB31" s="30" t="n">
        <v>325</v>
      </c>
    </row>
    <row r="32" customFormat="false" ht="12.75" hidden="false" customHeight="false" outlineLevel="0" collapsed="false">
      <c r="A32" s="25" t="s">
        <v>14</v>
      </c>
      <c r="B32" s="75" t="n">
        <v>40720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63</v>
      </c>
      <c r="P32" s="27" t="n">
        <v>63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73</v>
      </c>
      <c r="Y32" s="27" t="n">
        <v>63</v>
      </c>
      <c r="Z32" s="28" t="n">
        <v>63</v>
      </c>
      <c r="AA32" s="29"/>
      <c r="AB32" s="30" t="n">
        <v>325</v>
      </c>
    </row>
    <row r="33" customFormat="false" ht="12.75" hidden="false" customHeight="false" outlineLevel="0" collapsed="false">
      <c r="A33" s="25" t="s">
        <v>15</v>
      </c>
      <c r="B33" s="75" t="n">
        <v>40720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73</v>
      </c>
      <c r="Y33" s="27" t="n">
        <v>0</v>
      </c>
      <c r="Z33" s="28" t="n">
        <v>0</v>
      </c>
      <c r="AA33" s="29"/>
      <c r="AB33" s="30" t="n">
        <v>73</v>
      </c>
    </row>
    <row r="34" customFormat="false" ht="12.75" hidden="false" customHeight="false" outlineLevel="0" collapsed="false">
      <c r="A34" s="25" t="s">
        <v>16</v>
      </c>
      <c r="B34" s="75" t="n">
        <v>40720</v>
      </c>
      <c r="C34" s="26" t="n">
        <v>26</v>
      </c>
      <c r="D34" s="27" t="n">
        <v>13</v>
      </c>
      <c r="E34" s="27" t="n">
        <v>0</v>
      </c>
      <c r="F34" s="27" t="n">
        <v>0</v>
      </c>
      <c r="G34" s="27" t="n">
        <v>0</v>
      </c>
      <c r="H34" s="27" t="n">
        <v>13</v>
      </c>
      <c r="I34" s="27" t="n">
        <v>26</v>
      </c>
      <c r="J34" s="27" t="n">
        <v>26</v>
      </c>
      <c r="K34" s="27" t="n">
        <v>26</v>
      </c>
      <c r="L34" s="27" t="n">
        <v>26</v>
      </c>
      <c r="M34" s="27" t="n">
        <v>26</v>
      </c>
      <c r="N34" s="27" t="n">
        <v>26</v>
      </c>
      <c r="O34" s="27" t="n">
        <v>26</v>
      </c>
      <c r="P34" s="27" t="n">
        <v>26</v>
      </c>
      <c r="Q34" s="27" t="n">
        <v>13</v>
      </c>
      <c r="R34" s="27" t="n">
        <v>0</v>
      </c>
      <c r="S34" s="27" t="n">
        <v>0</v>
      </c>
      <c r="T34" s="27" t="n">
        <v>0</v>
      </c>
      <c r="U34" s="27" t="n">
        <v>13</v>
      </c>
      <c r="V34" s="27" t="n">
        <v>26</v>
      </c>
      <c r="W34" s="27" t="n">
        <v>26</v>
      </c>
      <c r="X34" s="27" t="n">
        <v>26</v>
      </c>
      <c r="Y34" s="27" t="n">
        <v>26</v>
      </c>
      <c r="Z34" s="28" t="n">
        <v>26</v>
      </c>
      <c r="AA34" s="29"/>
      <c r="AB34" s="30" t="n">
        <v>416</v>
      </c>
    </row>
    <row r="35" customFormat="false" ht="12.75" hidden="false" customHeight="false" outlineLevel="0" collapsed="false">
      <c r="A35" s="25" t="s">
        <v>17</v>
      </c>
      <c r="B35" s="75" t="n">
        <v>40720</v>
      </c>
      <c r="C35" s="26" t="n">
        <v>56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60</v>
      </c>
      <c r="O35" s="27" t="n">
        <v>60</v>
      </c>
      <c r="P35" s="27" t="n">
        <v>52</v>
      </c>
      <c r="Q35" s="27" t="n">
        <v>31</v>
      </c>
      <c r="R35" s="27" t="n">
        <v>28</v>
      </c>
      <c r="S35" s="27" t="n">
        <v>16</v>
      </c>
      <c r="T35" s="27" t="n">
        <v>16</v>
      </c>
      <c r="U35" s="27" t="n">
        <v>16</v>
      </c>
      <c r="V35" s="27" t="n">
        <v>16</v>
      </c>
      <c r="W35" s="27" t="n">
        <v>37</v>
      </c>
      <c r="X35" s="27" t="n">
        <v>16</v>
      </c>
      <c r="Y35" s="27" t="n">
        <v>60</v>
      </c>
      <c r="Z35" s="28" t="n">
        <v>16</v>
      </c>
      <c r="AA35" s="29"/>
      <c r="AB35" s="30" t="n">
        <v>480</v>
      </c>
    </row>
    <row r="36" customFormat="false" ht="12.75" hidden="false" customHeight="false" outlineLevel="0" collapsed="false">
      <c r="A36" s="25" t="s">
        <v>18</v>
      </c>
      <c r="B36" s="75" t="n">
        <v>40720</v>
      </c>
      <c r="C36" s="26" t="n">
        <v>38</v>
      </c>
      <c r="D36" s="27" t="n">
        <v>38</v>
      </c>
      <c r="E36" s="27" t="n">
        <v>38</v>
      </c>
      <c r="F36" s="27" t="n">
        <v>38</v>
      </c>
      <c r="G36" s="27" t="n">
        <v>38</v>
      </c>
      <c r="H36" s="27" t="n">
        <v>38</v>
      </c>
      <c r="I36" s="27" t="n">
        <v>38</v>
      </c>
      <c r="J36" s="27" t="n">
        <v>38</v>
      </c>
      <c r="K36" s="27" t="n">
        <v>38</v>
      </c>
      <c r="L36" s="27" t="n">
        <v>38</v>
      </c>
      <c r="M36" s="27" t="n">
        <v>76</v>
      </c>
      <c r="N36" s="27" t="n">
        <v>76</v>
      </c>
      <c r="O36" s="27" t="n">
        <v>76</v>
      </c>
      <c r="P36" s="27" t="n">
        <v>76</v>
      </c>
      <c r="Q36" s="27" t="n">
        <v>76</v>
      </c>
      <c r="R36" s="27" t="n">
        <v>76</v>
      </c>
      <c r="S36" s="27" t="n">
        <v>76</v>
      </c>
      <c r="T36" s="27" t="n">
        <v>76</v>
      </c>
      <c r="U36" s="27" t="n">
        <v>38</v>
      </c>
      <c r="V36" s="27" t="n">
        <v>59</v>
      </c>
      <c r="W36" s="27" t="n">
        <v>76</v>
      </c>
      <c r="X36" s="27" t="n">
        <v>76</v>
      </c>
      <c r="Y36" s="27" t="n">
        <v>76</v>
      </c>
      <c r="Z36" s="28" t="n">
        <v>38</v>
      </c>
      <c r="AA36" s="29"/>
      <c r="AB36" s="30" t="n">
        <v>1351</v>
      </c>
    </row>
    <row r="37" customFormat="false" ht="12.75" hidden="false" customHeight="false" outlineLevel="0" collapsed="false">
      <c r="A37" s="31" t="s">
        <v>19</v>
      </c>
      <c r="B37" s="76" t="n">
        <v>40720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6" t="n">
        <v>40720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7" t="s">
        <v>2</v>
      </c>
      <c r="B39" s="77"/>
      <c r="C39" s="33" t="n">
        <v>300</v>
      </c>
      <c r="D39" s="34" t="n">
        <v>231</v>
      </c>
      <c r="E39" s="34" t="n">
        <v>38</v>
      </c>
      <c r="F39" s="34" t="n">
        <v>38</v>
      </c>
      <c r="G39" s="34" t="n">
        <v>38</v>
      </c>
      <c r="H39" s="34" t="n">
        <v>51</v>
      </c>
      <c r="I39" s="34" t="n">
        <v>64</v>
      </c>
      <c r="J39" s="34" t="n">
        <v>64</v>
      </c>
      <c r="K39" s="34" t="n">
        <v>64</v>
      </c>
      <c r="L39" s="34" t="n">
        <v>64</v>
      </c>
      <c r="M39" s="34" t="n">
        <v>402</v>
      </c>
      <c r="N39" s="34" t="n">
        <v>672</v>
      </c>
      <c r="O39" s="34" t="n">
        <v>855</v>
      </c>
      <c r="P39" s="34" t="n">
        <v>767</v>
      </c>
      <c r="Q39" s="34" t="n">
        <v>485</v>
      </c>
      <c r="R39" s="34" t="n">
        <v>249</v>
      </c>
      <c r="S39" s="34" t="n">
        <v>196</v>
      </c>
      <c r="T39" s="34" t="n">
        <v>307</v>
      </c>
      <c r="U39" s="34" t="n">
        <v>327</v>
      </c>
      <c r="V39" s="34" t="n">
        <v>349</v>
      </c>
      <c r="W39" s="34" t="n">
        <v>519</v>
      </c>
      <c r="X39" s="34" t="n">
        <v>1190</v>
      </c>
      <c r="Y39" s="34" t="n">
        <v>986</v>
      </c>
      <c r="Z39" s="35" t="n">
        <v>776</v>
      </c>
      <c r="AA39" s="36" t="n">
        <v>0</v>
      </c>
      <c r="AB39" s="37" t="n">
        <v>9032</v>
      </c>
    </row>
    <row r="40" customFormat="false" ht="13.5" hidden="false" customHeight="false" outlineLevel="0" collapsed="false">
      <c r="A40" s="19" t="s">
        <v>4</v>
      </c>
      <c r="B40" s="74" t="n">
        <v>40721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6</v>
      </c>
      <c r="M40" s="21" t="n">
        <v>12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120</v>
      </c>
      <c r="S40" s="21" t="n">
        <v>112</v>
      </c>
      <c r="T40" s="21" t="n">
        <v>120</v>
      </c>
      <c r="U40" s="21" t="n">
        <v>120</v>
      </c>
      <c r="V40" s="21" t="n">
        <v>92</v>
      </c>
      <c r="W40" s="21" t="n">
        <v>120</v>
      </c>
      <c r="X40" s="21" t="n">
        <v>120</v>
      </c>
      <c r="Y40" s="21" t="n">
        <v>120</v>
      </c>
      <c r="Z40" s="22" t="n">
        <v>0</v>
      </c>
      <c r="AA40" s="23"/>
      <c r="AB40" s="24" t="n">
        <v>1650</v>
      </c>
    </row>
    <row r="41" customFormat="false" ht="12.75" hidden="false" customHeight="false" outlineLevel="0" collapsed="false">
      <c r="A41" s="25" t="s">
        <v>5</v>
      </c>
      <c r="B41" s="75" t="n">
        <v>40721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105</v>
      </c>
      <c r="N41" s="27" t="n">
        <v>120</v>
      </c>
      <c r="O41" s="27" t="n">
        <v>105</v>
      </c>
      <c r="P41" s="27" t="n">
        <v>105</v>
      </c>
      <c r="Q41" s="27" t="n">
        <v>105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180</v>
      </c>
      <c r="Y41" s="27" t="n">
        <v>0</v>
      </c>
      <c r="Z41" s="28" t="n">
        <v>0</v>
      </c>
      <c r="AA41" s="29"/>
      <c r="AB41" s="30" t="n">
        <v>720</v>
      </c>
    </row>
    <row r="42" customFormat="false" ht="12.75" hidden="false" customHeight="false" outlineLevel="0" collapsed="false">
      <c r="A42" s="25" t="s">
        <v>6</v>
      </c>
      <c r="B42" s="75" t="n">
        <v>40721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55</v>
      </c>
      <c r="N42" s="27" t="n">
        <v>55</v>
      </c>
      <c r="O42" s="27" t="n">
        <v>55</v>
      </c>
      <c r="P42" s="27" t="n">
        <v>55</v>
      </c>
      <c r="Q42" s="27" t="n">
        <v>55</v>
      </c>
      <c r="R42" s="27" t="n">
        <v>55</v>
      </c>
      <c r="S42" s="27" t="n">
        <v>25</v>
      </c>
      <c r="T42" s="27" t="n">
        <v>55</v>
      </c>
      <c r="U42" s="27" t="n">
        <v>0</v>
      </c>
      <c r="V42" s="27" t="n">
        <v>0</v>
      </c>
      <c r="W42" s="27" t="n">
        <v>0</v>
      </c>
      <c r="X42" s="27" t="n">
        <v>55</v>
      </c>
      <c r="Y42" s="27" t="n">
        <v>55</v>
      </c>
      <c r="Z42" s="28" t="n">
        <v>0</v>
      </c>
      <c r="AA42" s="29"/>
      <c r="AB42" s="30" t="n">
        <v>520</v>
      </c>
    </row>
    <row r="43" customFormat="false" ht="12.75" hidden="false" customHeight="false" outlineLevel="0" collapsed="false">
      <c r="A43" s="25" t="s">
        <v>7</v>
      </c>
      <c r="B43" s="75" t="n">
        <v>40721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100</v>
      </c>
      <c r="N43" s="27" t="n">
        <v>200</v>
      </c>
      <c r="O43" s="27" t="n">
        <v>200</v>
      </c>
      <c r="P43" s="27" t="n">
        <v>200</v>
      </c>
      <c r="Q43" s="27" t="n">
        <v>198</v>
      </c>
      <c r="R43" s="27" t="n">
        <v>100</v>
      </c>
      <c r="S43" s="27" t="n">
        <v>50</v>
      </c>
      <c r="T43" s="27" t="n">
        <v>62</v>
      </c>
      <c r="U43" s="27" t="n">
        <v>100</v>
      </c>
      <c r="V43" s="27" t="n">
        <v>0</v>
      </c>
      <c r="W43" s="27" t="n">
        <v>100</v>
      </c>
      <c r="X43" s="27" t="n">
        <v>100</v>
      </c>
      <c r="Y43" s="27" t="n">
        <v>100</v>
      </c>
      <c r="Z43" s="28" t="n">
        <v>0</v>
      </c>
      <c r="AA43" s="29"/>
      <c r="AB43" s="30" t="n">
        <v>1610</v>
      </c>
    </row>
    <row r="44" customFormat="false" ht="12.75" hidden="false" customHeight="false" outlineLevel="0" collapsed="false">
      <c r="A44" s="25" t="s">
        <v>8</v>
      </c>
      <c r="B44" s="75" t="n">
        <v>40721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73</v>
      </c>
      <c r="M44" s="27" t="n">
        <v>80</v>
      </c>
      <c r="N44" s="27" t="n">
        <v>126</v>
      </c>
      <c r="O44" s="27" t="n">
        <v>160</v>
      </c>
      <c r="P44" s="27" t="n">
        <v>160</v>
      </c>
      <c r="Q44" s="27" t="n">
        <v>80</v>
      </c>
      <c r="R44" s="27" t="n">
        <v>8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68</v>
      </c>
      <c r="X44" s="27" t="n">
        <v>151</v>
      </c>
      <c r="Y44" s="27" t="n">
        <v>67</v>
      </c>
      <c r="Z44" s="28" t="n">
        <v>0</v>
      </c>
      <c r="AA44" s="29"/>
      <c r="AB44" s="30" t="n">
        <v>1045</v>
      </c>
    </row>
    <row r="45" customFormat="false" ht="12.75" hidden="false" customHeight="false" outlineLevel="0" collapsed="false">
      <c r="A45" s="25" t="s">
        <v>9</v>
      </c>
      <c r="B45" s="75" t="n">
        <v>40721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91</v>
      </c>
      <c r="O45" s="27" t="n">
        <v>75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8" t="n">
        <v>0</v>
      </c>
      <c r="AA45" s="29"/>
      <c r="AB45" s="30" t="n">
        <v>241</v>
      </c>
    </row>
    <row r="46" customFormat="false" ht="12.75" hidden="false" customHeight="false" outlineLevel="0" collapsed="false">
      <c r="A46" s="25" t="s">
        <v>10</v>
      </c>
      <c r="B46" s="75" t="n">
        <v>40721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5" t="n">
        <v>40721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8" t="n">
        <v>0</v>
      </c>
      <c r="AA47" s="29"/>
      <c r="AB47" s="30" t="n">
        <v>200</v>
      </c>
    </row>
    <row r="48" customFormat="false" ht="12.75" hidden="false" customHeight="false" outlineLevel="0" collapsed="false">
      <c r="A48" s="25" t="s">
        <v>12</v>
      </c>
      <c r="B48" s="75" t="n">
        <v>40721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11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11</v>
      </c>
    </row>
    <row r="49" customFormat="false" ht="12.75" hidden="false" customHeight="false" outlineLevel="0" collapsed="false">
      <c r="A49" s="25" t="s">
        <v>13</v>
      </c>
      <c r="B49" s="75" t="n">
        <v>40721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63</v>
      </c>
      <c r="O49" s="27" t="n">
        <v>60</v>
      </c>
      <c r="P49" s="27" t="n">
        <v>56</v>
      </c>
      <c r="Q49" s="27" t="n">
        <v>63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63</v>
      </c>
      <c r="Y49" s="27" t="n">
        <v>0</v>
      </c>
      <c r="Z49" s="28" t="n">
        <v>0</v>
      </c>
      <c r="AA49" s="29"/>
      <c r="AB49" s="30" t="n">
        <v>305</v>
      </c>
    </row>
    <row r="50" customFormat="false" ht="12.75" hidden="false" customHeight="false" outlineLevel="0" collapsed="false">
      <c r="A50" s="25" t="s">
        <v>14</v>
      </c>
      <c r="B50" s="75" t="n">
        <v>40721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59</v>
      </c>
      <c r="P50" s="27" t="n">
        <v>55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114</v>
      </c>
    </row>
    <row r="51" customFormat="false" ht="12.75" hidden="false" customHeight="false" outlineLevel="0" collapsed="false">
      <c r="A51" s="25" t="s">
        <v>15</v>
      </c>
      <c r="B51" s="75" t="n">
        <v>40721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63</v>
      </c>
      <c r="O51" s="27" t="n">
        <v>60</v>
      </c>
      <c r="P51" s="27" t="n">
        <v>55</v>
      </c>
      <c r="Q51" s="27" t="n">
        <v>63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63</v>
      </c>
      <c r="Y51" s="27" t="n">
        <v>0</v>
      </c>
      <c r="Z51" s="28" t="n">
        <v>0</v>
      </c>
      <c r="AA51" s="29"/>
      <c r="AB51" s="30" t="n">
        <v>304</v>
      </c>
    </row>
    <row r="52" customFormat="false" ht="12.75" hidden="false" customHeight="false" outlineLevel="0" collapsed="false">
      <c r="A52" s="25" t="s">
        <v>16</v>
      </c>
      <c r="B52" s="75" t="n">
        <v>40721</v>
      </c>
      <c r="C52" s="26" t="n">
        <v>26</v>
      </c>
      <c r="D52" s="27" t="n">
        <v>13</v>
      </c>
      <c r="E52" s="27" t="n">
        <v>0</v>
      </c>
      <c r="F52" s="27" t="n">
        <v>0</v>
      </c>
      <c r="G52" s="27" t="n">
        <v>0</v>
      </c>
      <c r="H52" s="27" t="n">
        <v>13</v>
      </c>
      <c r="I52" s="27" t="n">
        <v>26</v>
      </c>
      <c r="J52" s="27" t="n">
        <v>26</v>
      </c>
      <c r="K52" s="27" t="n">
        <v>26</v>
      </c>
      <c r="L52" s="27" t="n">
        <v>26</v>
      </c>
      <c r="M52" s="27" t="n">
        <v>26</v>
      </c>
      <c r="N52" s="27" t="n">
        <v>26</v>
      </c>
      <c r="O52" s="27" t="n">
        <v>26</v>
      </c>
      <c r="P52" s="27" t="n">
        <v>26</v>
      </c>
      <c r="Q52" s="27" t="n">
        <v>13</v>
      </c>
      <c r="R52" s="27" t="n">
        <v>0</v>
      </c>
      <c r="S52" s="27" t="n">
        <v>0</v>
      </c>
      <c r="T52" s="27" t="n">
        <v>0</v>
      </c>
      <c r="U52" s="27" t="n">
        <v>13</v>
      </c>
      <c r="V52" s="27" t="n">
        <v>26</v>
      </c>
      <c r="W52" s="27" t="n">
        <v>26</v>
      </c>
      <c r="X52" s="27" t="n">
        <v>26</v>
      </c>
      <c r="Y52" s="27" t="n">
        <v>26</v>
      </c>
      <c r="Z52" s="28" t="n">
        <v>26</v>
      </c>
      <c r="AA52" s="29"/>
      <c r="AB52" s="30" t="n">
        <v>416</v>
      </c>
    </row>
    <row r="53" customFormat="false" ht="12.75" hidden="false" customHeight="false" outlineLevel="0" collapsed="false">
      <c r="A53" s="25" t="s">
        <v>17</v>
      </c>
      <c r="B53" s="75" t="n">
        <v>40721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v>0</v>
      </c>
      <c r="X53" s="27" t="n">
        <v>60</v>
      </c>
      <c r="Y53" s="27" t="n">
        <v>0</v>
      </c>
      <c r="Z53" s="28" t="n">
        <v>0</v>
      </c>
      <c r="AA53" s="29"/>
      <c r="AB53" s="30" t="n">
        <v>480</v>
      </c>
    </row>
    <row r="54" customFormat="false" ht="12.75" hidden="false" customHeight="false" outlineLevel="0" collapsed="false">
      <c r="A54" s="25" t="s">
        <v>18</v>
      </c>
      <c r="B54" s="75" t="n">
        <v>40721</v>
      </c>
      <c r="C54" s="26" t="n">
        <v>38</v>
      </c>
      <c r="D54" s="27" t="n">
        <v>38</v>
      </c>
      <c r="E54" s="27" t="n">
        <v>38</v>
      </c>
      <c r="F54" s="27" t="n">
        <v>38</v>
      </c>
      <c r="G54" s="27" t="n">
        <v>38</v>
      </c>
      <c r="H54" s="27" t="n">
        <v>38</v>
      </c>
      <c r="I54" s="27" t="n">
        <v>38</v>
      </c>
      <c r="J54" s="27" t="n">
        <v>38</v>
      </c>
      <c r="K54" s="27" t="n">
        <v>38</v>
      </c>
      <c r="L54" s="27" t="n">
        <v>38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76</v>
      </c>
      <c r="S54" s="27" t="n">
        <v>76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76</v>
      </c>
      <c r="Z54" s="28" t="n">
        <v>64</v>
      </c>
      <c r="AA54" s="29"/>
      <c r="AB54" s="30" t="n">
        <v>1432</v>
      </c>
    </row>
    <row r="55" customFormat="false" ht="12.75" hidden="false" customHeight="false" outlineLevel="0" collapsed="false">
      <c r="A55" s="31" t="s">
        <v>19</v>
      </c>
      <c r="B55" s="76" t="n">
        <v>40721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6" t="n">
        <v>40721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7" t="s">
        <v>2</v>
      </c>
      <c r="B57" s="77"/>
      <c r="C57" s="33" t="n">
        <v>64</v>
      </c>
      <c r="D57" s="34" t="n">
        <v>51</v>
      </c>
      <c r="E57" s="34" t="n">
        <v>38</v>
      </c>
      <c r="F57" s="34" t="n">
        <v>38</v>
      </c>
      <c r="G57" s="34" t="n">
        <v>38</v>
      </c>
      <c r="H57" s="34" t="n">
        <v>51</v>
      </c>
      <c r="I57" s="34" t="n">
        <v>64</v>
      </c>
      <c r="J57" s="34" t="n">
        <v>64</v>
      </c>
      <c r="K57" s="34" t="n">
        <v>64</v>
      </c>
      <c r="L57" s="34" t="n">
        <v>423</v>
      </c>
      <c r="M57" s="34" t="n">
        <v>622</v>
      </c>
      <c r="N57" s="34" t="n">
        <v>1025</v>
      </c>
      <c r="O57" s="34" t="n">
        <v>1192</v>
      </c>
      <c r="P57" s="34" t="n">
        <v>1153</v>
      </c>
      <c r="Q57" s="34" t="n">
        <v>833</v>
      </c>
      <c r="R57" s="34" t="n">
        <v>491</v>
      </c>
      <c r="S57" s="34" t="n">
        <v>263</v>
      </c>
      <c r="T57" s="34" t="n">
        <v>313</v>
      </c>
      <c r="U57" s="34" t="n">
        <v>309</v>
      </c>
      <c r="V57" s="34" t="n">
        <v>204</v>
      </c>
      <c r="W57" s="34" t="n">
        <v>415</v>
      </c>
      <c r="X57" s="34" t="n">
        <v>919</v>
      </c>
      <c r="Y57" s="34" t="n">
        <v>444</v>
      </c>
      <c r="Z57" s="35" t="n">
        <v>90</v>
      </c>
      <c r="AA57" s="36" t="n">
        <v>0</v>
      </c>
      <c r="AB57" s="37" t="n">
        <v>9168</v>
      </c>
    </row>
    <row r="58" customFormat="false" ht="13.5" hidden="false" customHeight="false" outlineLevel="0" collapsed="false">
      <c r="A58" s="19" t="s">
        <v>4</v>
      </c>
      <c r="B58" s="74" t="n">
        <v>40722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120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120</v>
      </c>
      <c r="R58" s="21" t="n">
        <v>120</v>
      </c>
      <c r="S58" s="21" t="n">
        <v>72</v>
      </c>
      <c r="T58" s="21" t="n">
        <v>116</v>
      </c>
      <c r="U58" s="21" t="n">
        <v>120</v>
      </c>
      <c r="V58" s="21" t="n">
        <v>50</v>
      </c>
      <c r="W58" s="21" t="n">
        <v>93</v>
      </c>
      <c r="X58" s="21" t="n">
        <v>120</v>
      </c>
      <c r="Y58" s="21" t="n">
        <v>108</v>
      </c>
      <c r="Z58" s="22" t="n">
        <v>0</v>
      </c>
      <c r="AA58" s="23"/>
      <c r="AB58" s="24" t="n">
        <v>1519</v>
      </c>
    </row>
    <row r="59" customFormat="false" ht="12.75" hidden="false" customHeight="false" outlineLevel="0" collapsed="false">
      <c r="A59" s="25" t="s">
        <v>5</v>
      </c>
      <c r="B59" s="75" t="n">
        <v>40722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70</v>
      </c>
      <c r="M59" s="27" t="n">
        <v>105</v>
      </c>
      <c r="N59" s="27" t="n">
        <v>105</v>
      </c>
      <c r="O59" s="27" t="n">
        <v>105</v>
      </c>
      <c r="P59" s="27" t="n">
        <v>105</v>
      </c>
      <c r="Q59" s="27" t="n">
        <v>10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105</v>
      </c>
      <c r="Y59" s="27" t="n">
        <v>0</v>
      </c>
      <c r="Z59" s="28" t="n">
        <v>0</v>
      </c>
      <c r="AA59" s="29"/>
      <c r="AB59" s="30" t="n">
        <v>700</v>
      </c>
    </row>
    <row r="60" customFormat="false" ht="12.75" hidden="false" customHeight="false" outlineLevel="0" collapsed="false">
      <c r="A60" s="25" t="s">
        <v>6</v>
      </c>
      <c r="B60" s="75" t="n">
        <v>40722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45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0</v>
      </c>
      <c r="S60" s="27" t="n">
        <v>0</v>
      </c>
      <c r="T60" s="27" t="n">
        <v>0</v>
      </c>
      <c r="U60" s="27" t="n">
        <v>55</v>
      </c>
      <c r="V60" s="27" t="n">
        <v>25</v>
      </c>
      <c r="W60" s="27" t="n">
        <v>55</v>
      </c>
      <c r="X60" s="27" t="n">
        <v>55</v>
      </c>
      <c r="Y60" s="27" t="n">
        <v>0</v>
      </c>
      <c r="Z60" s="28" t="n">
        <v>0</v>
      </c>
      <c r="AA60" s="29"/>
      <c r="AB60" s="30" t="n">
        <v>510</v>
      </c>
    </row>
    <row r="61" customFormat="false" ht="12.75" hidden="false" customHeight="false" outlineLevel="0" collapsed="false">
      <c r="A61" s="25" t="s">
        <v>7</v>
      </c>
      <c r="B61" s="75" t="n">
        <v>40722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00</v>
      </c>
      <c r="M61" s="27" t="n">
        <v>100</v>
      </c>
      <c r="N61" s="27" t="n">
        <v>100</v>
      </c>
      <c r="O61" s="27" t="n">
        <v>200</v>
      </c>
      <c r="P61" s="27" t="n">
        <v>200</v>
      </c>
      <c r="Q61" s="27" t="n">
        <v>100</v>
      </c>
      <c r="R61" s="27" t="n">
        <v>100</v>
      </c>
      <c r="S61" s="27" t="n">
        <v>68</v>
      </c>
      <c r="T61" s="27" t="n">
        <v>100</v>
      </c>
      <c r="U61" s="27" t="n">
        <v>100</v>
      </c>
      <c r="V61" s="27" t="n">
        <v>90</v>
      </c>
      <c r="W61" s="27" t="n">
        <v>100</v>
      </c>
      <c r="X61" s="27" t="n">
        <v>152</v>
      </c>
      <c r="Y61" s="27" t="n">
        <v>100</v>
      </c>
      <c r="Z61" s="28" t="n">
        <v>0</v>
      </c>
      <c r="AA61" s="29"/>
      <c r="AB61" s="30" t="n">
        <v>1610</v>
      </c>
    </row>
    <row r="62" customFormat="false" ht="12.75" hidden="false" customHeight="false" outlineLevel="0" collapsed="false">
      <c r="A62" s="25" t="s">
        <v>8</v>
      </c>
      <c r="B62" s="75" t="n">
        <v>40722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80</v>
      </c>
      <c r="P62" s="27" t="n">
        <v>125</v>
      </c>
      <c r="Q62" s="27" t="n">
        <v>80</v>
      </c>
      <c r="R62" s="27" t="n">
        <v>80</v>
      </c>
      <c r="S62" s="27" t="n">
        <v>0</v>
      </c>
      <c r="T62" s="27" t="n">
        <v>80</v>
      </c>
      <c r="U62" s="27" t="n">
        <v>80</v>
      </c>
      <c r="V62" s="27" t="n">
        <v>40</v>
      </c>
      <c r="W62" s="27" t="n">
        <v>80</v>
      </c>
      <c r="X62" s="27" t="n">
        <v>80</v>
      </c>
      <c r="Y62" s="27" t="n">
        <v>80</v>
      </c>
      <c r="Z62" s="28" t="n">
        <v>0</v>
      </c>
      <c r="AA62" s="29"/>
      <c r="AB62" s="30" t="n">
        <v>1045</v>
      </c>
    </row>
    <row r="63" customFormat="false" ht="12.75" hidden="false" customHeight="false" outlineLevel="0" collapsed="false">
      <c r="A63" s="25" t="s">
        <v>9</v>
      </c>
      <c r="B63" s="75" t="n">
        <v>40722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91</v>
      </c>
      <c r="N63" s="27" t="n">
        <v>75</v>
      </c>
      <c r="O63" s="27" t="n">
        <v>75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8" t="n">
        <v>0</v>
      </c>
      <c r="AA63" s="29"/>
      <c r="AB63" s="30" t="n">
        <v>241</v>
      </c>
    </row>
    <row r="64" customFormat="false" ht="12.75" hidden="false" customHeight="false" outlineLevel="0" collapsed="false">
      <c r="A64" s="25" t="s">
        <v>10</v>
      </c>
      <c r="B64" s="75" t="n">
        <v>40722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5" t="n">
        <v>40722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100</v>
      </c>
      <c r="P65" s="27" t="n">
        <v>10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200</v>
      </c>
    </row>
    <row r="66" customFormat="false" ht="12.75" hidden="false" customHeight="false" outlineLevel="0" collapsed="false">
      <c r="A66" s="25" t="s">
        <v>12</v>
      </c>
      <c r="B66" s="75" t="n">
        <v>40722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11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11</v>
      </c>
    </row>
    <row r="67" customFormat="false" ht="12.75" hidden="false" customHeight="false" outlineLevel="0" collapsed="false">
      <c r="A67" s="25" t="s">
        <v>13</v>
      </c>
      <c r="B67" s="75" t="n">
        <v>40722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53</v>
      </c>
      <c r="O67" s="27" t="n">
        <v>72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125</v>
      </c>
    </row>
    <row r="68" customFormat="false" ht="12.75" hidden="false" customHeight="false" outlineLevel="0" collapsed="false">
      <c r="A68" s="25" t="s">
        <v>14</v>
      </c>
      <c r="B68" s="75" t="n">
        <v>40722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54</v>
      </c>
      <c r="O68" s="27" t="n">
        <v>72</v>
      </c>
      <c r="P68" s="27" t="n">
        <v>63</v>
      </c>
      <c r="Q68" s="27" t="n">
        <v>94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63</v>
      </c>
      <c r="Y68" s="27" t="n">
        <v>0</v>
      </c>
      <c r="Z68" s="28" t="n">
        <v>0</v>
      </c>
      <c r="AA68" s="29"/>
      <c r="AB68" s="30" t="n">
        <v>346</v>
      </c>
    </row>
    <row r="69" customFormat="false" ht="12.75" hidden="false" customHeight="false" outlineLevel="0" collapsed="false">
      <c r="A69" s="25" t="s">
        <v>15</v>
      </c>
      <c r="B69" s="75" t="n">
        <v>40722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54</v>
      </c>
      <c r="O69" s="27" t="n">
        <v>72</v>
      </c>
      <c r="P69" s="27" t="n">
        <v>63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63</v>
      </c>
      <c r="Y69" s="27" t="n">
        <v>0</v>
      </c>
      <c r="Z69" s="28" t="n">
        <v>0</v>
      </c>
      <c r="AA69" s="29"/>
      <c r="AB69" s="30" t="n">
        <v>252</v>
      </c>
    </row>
    <row r="70" customFormat="false" ht="12.75" hidden="false" customHeight="false" outlineLevel="0" collapsed="false">
      <c r="A70" s="25" t="s">
        <v>16</v>
      </c>
      <c r="B70" s="75" t="n">
        <v>40722</v>
      </c>
      <c r="C70" s="26" t="n">
        <v>26</v>
      </c>
      <c r="D70" s="27" t="n">
        <v>13</v>
      </c>
      <c r="E70" s="27" t="n">
        <v>0</v>
      </c>
      <c r="F70" s="27" t="n">
        <v>0</v>
      </c>
      <c r="G70" s="27" t="n">
        <v>0</v>
      </c>
      <c r="H70" s="27" t="n">
        <v>13</v>
      </c>
      <c r="I70" s="27" t="n">
        <v>26</v>
      </c>
      <c r="J70" s="27" t="n">
        <v>26</v>
      </c>
      <c r="K70" s="27" t="n">
        <v>26</v>
      </c>
      <c r="L70" s="27" t="n">
        <v>26</v>
      </c>
      <c r="M70" s="27" t="n">
        <v>26</v>
      </c>
      <c r="N70" s="27" t="n">
        <v>26</v>
      </c>
      <c r="O70" s="27" t="n">
        <v>26</v>
      </c>
      <c r="P70" s="27" t="n">
        <v>26</v>
      </c>
      <c r="Q70" s="27" t="n">
        <v>13</v>
      </c>
      <c r="R70" s="27" t="n">
        <v>0</v>
      </c>
      <c r="S70" s="27" t="n">
        <v>0</v>
      </c>
      <c r="T70" s="27" t="n">
        <v>0</v>
      </c>
      <c r="U70" s="27" t="n">
        <v>13</v>
      </c>
      <c r="V70" s="27" t="n">
        <v>26</v>
      </c>
      <c r="W70" s="27" t="n">
        <v>26</v>
      </c>
      <c r="X70" s="27" t="n">
        <v>26</v>
      </c>
      <c r="Y70" s="27" t="n">
        <v>26</v>
      </c>
      <c r="Z70" s="28" t="n">
        <v>26</v>
      </c>
      <c r="AA70" s="29"/>
      <c r="AB70" s="30" t="n">
        <v>416</v>
      </c>
    </row>
    <row r="71" customFormat="false" ht="12.75" hidden="false" customHeight="false" outlineLevel="0" collapsed="false">
      <c r="A71" s="25" t="s">
        <v>17</v>
      </c>
      <c r="B71" s="75" t="n">
        <v>40722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60</v>
      </c>
      <c r="X71" s="27" t="n">
        <v>60</v>
      </c>
      <c r="Y71" s="27" t="n">
        <v>0</v>
      </c>
      <c r="Z71" s="28" t="n">
        <v>0</v>
      </c>
      <c r="AA71" s="29"/>
      <c r="AB71" s="30" t="n">
        <v>480</v>
      </c>
    </row>
    <row r="72" customFormat="false" ht="12.75" hidden="false" customHeight="false" outlineLevel="0" collapsed="false">
      <c r="A72" s="25" t="s">
        <v>18</v>
      </c>
      <c r="B72" s="75" t="n">
        <v>40722</v>
      </c>
      <c r="C72" s="26" t="n">
        <v>38</v>
      </c>
      <c r="D72" s="27" t="n">
        <v>38</v>
      </c>
      <c r="E72" s="27" t="n">
        <v>38</v>
      </c>
      <c r="F72" s="27" t="n">
        <v>38</v>
      </c>
      <c r="G72" s="27" t="n">
        <v>38</v>
      </c>
      <c r="H72" s="27" t="n">
        <v>38</v>
      </c>
      <c r="I72" s="27" t="n">
        <v>38</v>
      </c>
      <c r="J72" s="27" t="n">
        <v>38</v>
      </c>
      <c r="K72" s="27" t="n">
        <v>38</v>
      </c>
      <c r="L72" s="27" t="n">
        <v>38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76</v>
      </c>
      <c r="R72" s="27" t="n">
        <v>38</v>
      </c>
      <c r="S72" s="27" t="n">
        <v>38</v>
      </c>
      <c r="T72" s="27" t="n">
        <v>38</v>
      </c>
      <c r="U72" s="27" t="n">
        <v>38</v>
      </c>
      <c r="V72" s="27" t="n">
        <v>38</v>
      </c>
      <c r="W72" s="27" t="n">
        <v>76</v>
      </c>
      <c r="X72" s="27" t="n">
        <v>76</v>
      </c>
      <c r="Y72" s="27" t="n">
        <v>76</v>
      </c>
      <c r="Z72" s="28" t="n">
        <v>38</v>
      </c>
      <c r="AA72" s="29"/>
      <c r="AB72" s="30" t="n">
        <v>1216</v>
      </c>
    </row>
    <row r="73" customFormat="false" ht="12.75" hidden="false" customHeight="false" outlineLevel="0" collapsed="false">
      <c r="A73" s="31" t="s">
        <v>19</v>
      </c>
      <c r="B73" s="76" t="n">
        <v>40722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6" t="n">
        <v>40722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7" t="s">
        <v>2</v>
      </c>
      <c r="B75" s="77"/>
      <c r="C75" s="33" t="n">
        <v>64</v>
      </c>
      <c r="D75" s="34" t="n">
        <v>51</v>
      </c>
      <c r="E75" s="34" t="n">
        <v>38</v>
      </c>
      <c r="F75" s="34" t="n">
        <v>38</v>
      </c>
      <c r="G75" s="34" t="n">
        <v>38</v>
      </c>
      <c r="H75" s="34" t="n">
        <v>51</v>
      </c>
      <c r="I75" s="34" t="n">
        <v>64</v>
      </c>
      <c r="J75" s="34" t="n">
        <v>64</v>
      </c>
      <c r="K75" s="34" t="n">
        <v>64</v>
      </c>
      <c r="L75" s="34" t="n">
        <v>479</v>
      </c>
      <c r="M75" s="34" t="n">
        <v>713</v>
      </c>
      <c r="N75" s="34" t="n">
        <v>883</v>
      </c>
      <c r="O75" s="34" t="n">
        <v>1149</v>
      </c>
      <c r="P75" s="34" t="n">
        <v>1003</v>
      </c>
      <c r="Q75" s="34" t="n">
        <v>703</v>
      </c>
      <c r="R75" s="34" t="n">
        <v>398</v>
      </c>
      <c r="S75" s="34" t="n">
        <v>178</v>
      </c>
      <c r="T75" s="34" t="n">
        <v>334</v>
      </c>
      <c r="U75" s="34" t="n">
        <v>406</v>
      </c>
      <c r="V75" s="34" t="n">
        <v>279</v>
      </c>
      <c r="W75" s="34" t="n">
        <v>515</v>
      </c>
      <c r="X75" s="34" t="n">
        <v>825</v>
      </c>
      <c r="Y75" s="34" t="n">
        <v>390</v>
      </c>
      <c r="Z75" s="35" t="n">
        <v>64</v>
      </c>
      <c r="AA75" s="36" t="n">
        <v>0</v>
      </c>
      <c r="AB75" s="37" t="n">
        <v>8791</v>
      </c>
    </row>
    <row r="76" customFormat="false" ht="13.5" hidden="false" customHeight="false" outlineLevel="0" collapsed="false">
      <c r="A76" s="19" t="s">
        <v>4</v>
      </c>
      <c r="B76" s="74" t="n">
        <v>40723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120</v>
      </c>
      <c r="R76" s="21" t="n">
        <v>120</v>
      </c>
      <c r="S76" s="21" t="n">
        <v>110</v>
      </c>
      <c r="T76" s="21" t="n">
        <v>120</v>
      </c>
      <c r="U76" s="21" t="n">
        <v>120</v>
      </c>
      <c r="V76" s="21" t="n">
        <v>50</v>
      </c>
      <c r="W76" s="21" t="n">
        <v>120</v>
      </c>
      <c r="X76" s="21" t="n">
        <v>120</v>
      </c>
      <c r="Y76" s="21" t="n">
        <v>120</v>
      </c>
      <c r="Z76" s="22" t="n">
        <v>0</v>
      </c>
      <c r="AA76" s="23"/>
      <c r="AB76" s="24" t="n">
        <v>1600</v>
      </c>
    </row>
    <row r="77" customFormat="false" ht="12.75" hidden="false" customHeight="false" outlineLevel="0" collapsed="false">
      <c r="A77" s="25" t="s">
        <v>5</v>
      </c>
      <c r="B77" s="75" t="n">
        <v>40723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83</v>
      </c>
      <c r="M77" s="27" t="n">
        <v>105</v>
      </c>
      <c r="N77" s="27" t="n">
        <v>105</v>
      </c>
      <c r="O77" s="27" t="n">
        <v>105</v>
      </c>
      <c r="P77" s="27" t="n">
        <v>105</v>
      </c>
      <c r="Q77" s="27" t="n">
        <v>105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105</v>
      </c>
      <c r="Y77" s="27" t="n">
        <v>37</v>
      </c>
      <c r="Z77" s="28" t="n">
        <v>0</v>
      </c>
      <c r="AA77" s="29"/>
      <c r="AB77" s="30" t="n">
        <v>750</v>
      </c>
    </row>
    <row r="78" customFormat="false" ht="12.75" hidden="false" customHeight="false" outlineLevel="0" collapsed="false">
      <c r="A78" s="25" t="s">
        <v>6</v>
      </c>
      <c r="B78" s="75" t="n">
        <v>40723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45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55</v>
      </c>
      <c r="R78" s="27" t="n">
        <v>55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55</v>
      </c>
      <c r="X78" s="27" t="n">
        <v>55</v>
      </c>
      <c r="Y78" s="27" t="n">
        <v>55</v>
      </c>
      <c r="Z78" s="28" t="n">
        <v>0</v>
      </c>
      <c r="AA78" s="29"/>
      <c r="AB78" s="30" t="n">
        <v>540</v>
      </c>
    </row>
    <row r="79" customFormat="false" ht="12.75" hidden="false" customHeight="false" outlineLevel="0" collapsed="false">
      <c r="A79" s="25" t="s">
        <v>7</v>
      </c>
      <c r="B79" s="75" t="n">
        <v>40723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192</v>
      </c>
      <c r="N79" s="27" t="n">
        <v>100</v>
      </c>
      <c r="O79" s="27" t="n">
        <v>100</v>
      </c>
      <c r="P79" s="27" t="n">
        <v>200</v>
      </c>
      <c r="Q79" s="27" t="n">
        <v>100</v>
      </c>
      <c r="R79" s="27" t="n">
        <v>100</v>
      </c>
      <c r="S79" s="27" t="n">
        <v>55</v>
      </c>
      <c r="T79" s="27" t="n">
        <v>100</v>
      </c>
      <c r="U79" s="27" t="n">
        <v>105</v>
      </c>
      <c r="V79" s="27" t="n">
        <v>95</v>
      </c>
      <c r="W79" s="27" t="n">
        <v>100</v>
      </c>
      <c r="X79" s="27" t="n">
        <v>147</v>
      </c>
      <c r="Y79" s="27" t="n">
        <v>115</v>
      </c>
      <c r="Z79" s="28" t="n">
        <v>0</v>
      </c>
      <c r="AA79" s="29"/>
      <c r="AB79" s="30" t="n">
        <v>1609</v>
      </c>
    </row>
    <row r="80" customFormat="false" ht="12.75" hidden="false" customHeight="false" outlineLevel="0" collapsed="false">
      <c r="A80" s="25" t="s">
        <v>8</v>
      </c>
      <c r="B80" s="75" t="n">
        <v>40723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80</v>
      </c>
      <c r="S80" s="27" t="n">
        <v>40</v>
      </c>
      <c r="T80" s="27" t="n">
        <v>63</v>
      </c>
      <c r="U80" s="27" t="n">
        <v>80</v>
      </c>
      <c r="V80" s="27" t="n">
        <v>0</v>
      </c>
      <c r="W80" s="27" t="n">
        <v>80</v>
      </c>
      <c r="X80" s="27" t="n">
        <v>142</v>
      </c>
      <c r="Y80" s="27" t="n">
        <v>80</v>
      </c>
      <c r="Z80" s="28" t="n">
        <v>0</v>
      </c>
      <c r="AA80" s="29"/>
      <c r="AB80" s="30" t="n">
        <v>1045</v>
      </c>
    </row>
    <row r="81" customFormat="false" ht="12.75" hidden="false" customHeight="false" outlineLevel="0" collapsed="false">
      <c r="A81" s="25" t="s">
        <v>9</v>
      </c>
      <c r="B81" s="75" t="n">
        <v>40723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75</v>
      </c>
      <c r="O81" s="27" t="n">
        <v>45</v>
      </c>
      <c r="P81" s="27" t="n">
        <v>46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75</v>
      </c>
      <c r="Y81" s="27" t="n">
        <v>0</v>
      </c>
      <c r="Z81" s="28" t="n">
        <v>0</v>
      </c>
      <c r="AA81" s="29"/>
      <c r="AB81" s="30" t="n">
        <v>241</v>
      </c>
    </row>
    <row r="82" customFormat="false" ht="12.75" hidden="false" customHeight="false" outlineLevel="0" collapsed="false">
      <c r="A82" s="25" t="s">
        <v>10</v>
      </c>
      <c r="B82" s="75" t="n">
        <v>40723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5" t="n">
        <v>40723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50</v>
      </c>
      <c r="O83" s="27" t="n">
        <v>50</v>
      </c>
      <c r="P83" s="27" t="n">
        <v>10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7" t="n">
        <v>0</v>
      </c>
      <c r="Z83" s="28" t="n">
        <v>0</v>
      </c>
      <c r="AA83" s="29"/>
      <c r="AB83" s="30" t="n">
        <v>200</v>
      </c>
    </row>
    <row r="84" customFormat="false" ht="12.75" hidden="false" customHeight="false" outlineLevel="0" collapsed="false">
      <c r="A84" s="25" t="s">
        <v>12</v>
      </c>
      <c r="B84" s="75" t="n">
        <v>40723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11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0</v>
      </c>
      <c r="Y84" s="27" t="n">
        <v>0</v>
      </c>
      <c r="Z84" s="28" t="n">
        <v>0</v>
      </c>
      <c r="AA84" s="29"/>
      <c r="AB84" s="30" t="n">
        <v>11</v>
      </c>
    </row>
    <row r="85" customFormat="false" ht="12.75" hidden="false" customHeight="false" outlineLevel="0" collapsed="false">
      <c r="A85" s="25" t="s">
        <v>13</v>
      </c>
      <c r="B85" s="75" t="n">
        <v>40723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93</v>
      </c>
      <c r="N85" s="27" t="n">
        <v>63</v>
      </c>
      <c r="O85" s="27" t="n">
        <v>63</v>
      </c>
      <c r="P85" s="27" t="n">
        <v>63</v>
      </c>
      <c r="Q85" s="27" t="n">
        <v>63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63</v>
      </c>
      <c r="Y85" s="27" t="n">
        <v>0</v>
      </c>
      <c r="Z85" s="28" t="n">
        <v>0</v>
      </c>
      <c r="AA85" s="29"/>
      <c r="AB85" s="30" t="n">
        <v>408</v>
      </c>
    </row>
    <row r="86" customFormat="false" ht="12.75" hidden="false" customHeight="false" outlineLevel="0" collapsed="false">
      <c r="A86" s="25" t="s">
        <v>14</v>
      </c>
      <c r="B86" s="75" t="n">
        <v>40723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63</v>
      </c>
      <c r="O86" s="27" t="n">
        <v>63</v>
      </c>
      <c r="P86" s="27" t="n">
        <v>63</v>
      </c>
      <c r="Q86" s="27" t="n">
        <v>63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63</v>
      </c>
      <c r="Y86" s="27" t="n">
        <v>0</v>
      </c>
      <c r="Z86" s="28" t="n">
        <v>0</v>
      </c>
      <c r="AA86" s="29"/>
      <c r="AB86" s="30" t="n">
        <v>315</v>
      </c>
    </row>
    <row r="87" customFormat="false" ht="12.75" hidden="false" customHeight="false" outlineLevel="0" collapsed="false">
      <c r="A87" s="25" t="s">
        <v>15</v>
      </c>
      <c r="B87" s="75" t="n">
        <v>40723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5" t="n">
        <v>40723</v>
      </c>
      <c r="C88" s="26" t="n">
        <v>26</v>
      </c>
      <c r="D88" s="27" t="n">
        <v>13</v>
      </c>
      <c r="E88" s="27" t="n">
        <v>0</v>
      </c>
      <c r="F88" s="27" t="n">
        <v>0</v>
      </c>
      <c r="G88" s="27" t="n">
        <v>0</v>
      </c>
      <c r="H88" s="27" t="n">
        <v>13</v>
      </c>
      <c r="I88" s="27" t="n">
        <v>26</v>
      </c>
      <c r="J88" s="27" t="n">
        <v>26</v>
      </c>
      <c r="K88" s="27" t="n">
        <v>26</v>
      </c>
      <c r="L88" s="27" t="n">
        <v>26</v>
      </c>
      <c r="M88" s="27" t="n">
        <v>26</v>
      </c>
      <c r="N88" s="27" t="n">
        <v>26</v>
      </c>
      <c r="O88" s="27" t="n">
        <v>26</v>
      </c>
      <c r="P88" s="27" t="n">
        <v>26</v>
      </c>
      <c r="Q88" s="27" t="n">
        <v>13</v>
      </c>
      <c r="R88" s="27" t="n">
        <v>0</v>
      </c>
      <c r="S88" s="27" t="n">
        <v>0</v>
      </c>
      <c r="T88" s="27" t="n">
        <v>0</v>
      </c>
      <c r="U88" s="27" t="n">
        <v>13</v>
      </c>
      <c r="V88" s="27" t="n">
        <v>26</v>
      </c>
      <c r="W88" s="27" t="n">
        <v>26</v>
      </c>
      <c r="X88" s="27" t="n">
        <v>26</v>
      </c>
      <c r="Y88" s="27" t="n">
        <v>26</v>
      </c>
      <c r="Z88" s="28" t="n">
        <v>26</v>
      </c>
      <c r="AA88" s="29"/>
      <c r="AB88" s="30" t="n">
        <v>416</v>
      </c>
    </row>
    <row r="89" customFormat="false" ht="12.75" hidden="false" customHeight="false" outlineLevel="0" collapsed="false">
      <c r="A89" s="25" t="s">
        <v>17</v>
      </c>
      <c r="B89" s="75" t="n">
        <v>40723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0</v>
      </c>
      <c r="X89" s="27" t="n">
        <v>60</v>
      </c>
      <c r="Y89" s="27" t="n">
        <v>0</v>
      </c>
      <c r="Z89" s="28" t="n">
        <v>0</v>
      </c>
      <c r="AA89" s="29"/>
      <c r="AB89" s="30" t="n">
        <v>480</v>
      </c>
    </row>
    <row r="90" customFormat="false" ht="12.75" hidden="false" customHeight="false" outlineLevel="0" collapsed="false">
      <c r="A90" s="25" t="s">
        <v>18</v>
      </c>
      <c r="B90" s="75" t="n">
        <v>40723</v>
      </c>
      <c r="C90" s="26" t="n">
        <v>76</v>
      </c>
      <c r="D90" s="27" t="n">
        <v>38</v>
      </c>
      <c r="E90" s="27" t="n">
        <v>38</v>
      </c>
      <c r="F90" s="27" t="n">
        <v>38</v>
      </c>
      <c r="G90" s="27" t="n">
        <v>38</v>
      </c>
      <c r="H90" s="27" t="n">
        <v>38</v>
      </c>
      <c r="I90" s="27" t="n">
        <v>38</v>
      </c>
      <c r="J90" s="27" t="n">
        <v>38</v>
      </c>
      <c r="K90" s="27" t="n">
        <v>38</v>
      </c>
      <c r="L90" s="27" t="n">
        <v>38</v>
      </c>
      <c r="M90" s="27" t="n">
        <v>76</v>
      </c>
      <c r="N90" s="27" t="n">
        <v>114</v>
      </c>
      <c r="O90" s="27" t="n">
        <v>114</v>
      </c>
      <c r="P90" s="27" t="n">
        <v>114</v>
      </c>
      <c r="Q90" s="27" t="n">
        <v>114</v>
      </c>
      <c r="R90" s="27" t="n">
        <v>76</v>
      </c>
      <c r="S90" s="27" t="n">
        <v>76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114</v>
      </c>
      <c r="Y90" s="27" t="n">
        <v>104</v>
      </c>
      <c r="Z90" s="28" t="n">
        <v>76</v>
      </c>
      <c r="AA90" s="29"/>
      <c r="AB90" s="30" t="n">
        <v>1700</v>
      </c>
    </row>
    <row r="91" customFormat="false" ht="12.75" hidden="false" customHeight="false" outlineLevel="0" collapsed="false">
      <c r="A91" s="31" t="s">
        <v>19</v>
      </c>
      <c r="B91" s="76" t="n">
        <v>40723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6" t="n">
        <v>40723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7" t="s">
        <v>2</v>
      </c>
      <c r="B93" s="77"/>
      <c r="C93" s="33" t="n">
        <v>102</v>
      </c>
      <c r="D93" s="34" t="n">
        <v>51</v>
      </c>
      <c r="E93" s="34" t="n">
        <v>38</v>
      </c>
      <c r="F93" s="34" t="n">
        <v>38</v>
      </c>
      <c r="G93" s="34" t="n">
        <v>38</v>
      </c>
      <c r="H93" s="34" t="n">
        <v>51</v>
      </c>
      <c r="I93" s="34" t="n">
        <v>64</v>
      </c>
      <c r="J93" s="34" t="n">
        <v>64</v>
      </c>
      <c r="K93" s="34" t="n">
        <v>64</v>
      </c>
      <c r="L93" s="34" t="n">
        <v>552</v>
      </c>
      <c r="M93" s="34" t="n">
        <v>807</v>
      </c>
      <c r="N93" s="34" t="n">
        <v>936</v>
      </c>
      <c r="O93" s="34" t="n">
        <v>917</v>
      </c>
      <c r="P93" s="34" t="n">
        <v>1042</v>
      </c>
      <c r="Q93" s="34" t="n">
        <v>773</v>
      </c>
      <c r="R93" s="34" t="n">
        <v>491</v>
      </c>
      <c r="S93" s="34" t="n">
        <v>281</v>
      </c>
      <c r="T93" s="34" t="n">
        <v>359</v>
      </c>
      <c r="U93" s="34" t="n">
        <v>394</v>
      </c>
      <c r="V93" s="34" t="n">
        <v>257</v>
      </c>
      <c r="W93" s="34" t="n">
        <v>482</v>
      </c>
      <c r="X93" s="34" t="n">
        <v>995</v>
      </c>
      <c r="Y93" s="34" t="n">
        <v>537</v>
      </c>
      <c r="Z93" s="35" t="n">
        <v>102</v>
      </c>
      <c r="AA93" s="36" t="n">
        <v>0</v>
      </c>
      <c r="AB93" s="37" t="n">
        <v>9435</v>
      </c>
    </row>
    <row r="94" customFormat="false" ht="13.5" hidden="false" customHeight="false" outlineLevel="0" collapsed="false">
      <c r="A94" s="19" t="s">
        <v>4</v>
      </c>
      <c r="B94" s="74" t="n">
        <v>40724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120</v>
      </c>
      <c r="R94" s="21" t="n">
        <v>120</v>
      </c>
      <c r="S94" s="21" t="n">
        <v>65</v>
      </c>
      <c r="T94" s="21" t="n">
        <v>95</v>
      </c>
      <c r="U94" s="21" t="n">
        <v>120</v>
      </c>
      <c r="V94" s="21" t="n">
        <v>70</v>
      </c>
      <c r="W94" s="21" t="n">
        <v>120</v>
      </c>
      <c r="X94" s="21" t="n">
        <v>120</v>
      </c>
      <c r="Y94" s="21" t="n">
        <v>120</v>
      </c>
      <c r="Z94" s="22" t="n">
        <v>0</v>
      </c>
      <c r="AA94" s="23"/>
      <c r="AB94" s="24" t="n">
        <v>1550</v>
      </c>
    </row>
    <row r="95" customFormat="false" ht="12.75" hidden="false" customHeight="false" outlineLevel="0" collapsed="false">
      <c r="A95" s="25" t="s">
        <v>5</v>
      </c>
      <c r="B95" s="75" t="n">
        <v>40724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04</v>
      </c>
      <c r="M95" s="27" t="n">
        <v>105</v>
      </c>
      <c r="N95" s="27" t="n">
        <v>105</v>
      </c>
      <c r="O95" s="27" t="n">
        <v>91</v>
      </c>
      <c r="P95" s="27" t="n">
        <v>105</v>
      </c>
      <c r="Q95" s="27" t="n">
        <v>105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105</v>
      </c>
      <c r="Y95" s="27" t="n">
        <v>0</v>
      </c>
      <c r="Z95" s="28" t="n">
        <v>0</v>
      </c>
      <c r="AA95" s="29"/>
      <c r="AB95" s="30" t="n">
        <v>720</v>
      </c>
    </row>
    <row r="96" customFormat="false" ht="12.75" hidden="false" customHeight="false" outlineLevel="0" collapsed="false">
      <c r="A96" s="25" t="s">
        <v>6</v>
      </c>
      <c r="B96" s="75" t="n">
        <v>40724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55</v>
      </c>
      <c r="M96" s="27" t="n">
        <v>55</v>
      </c>
      <c r="N96" s="27" t="n">
        <v>55</v>
      </c>
      <c r="O96" s="27" t="n">
        <v>55</v>
      </c>
      <c r="P96" s="27" t="n">
        <v>55</v>
      </c>
      <c r="Q96" s="27" t="n">
        <v>55</v>
      </c>
      <c r="R96" s="27" t="n">
        <v>25</v>
      </c>
      <c r="S96" s="27" t="n">
        <v>41</v>
      </c>
      <c r="T96" s="27" t="n">
        <v>0</v>
      </c>
      <c r="U96" s="27" t="n">
        <v>55</v>
      </c>
      <c r="V96" s="27" t="n">
        <v>25</v>
      </c>
      <c r="W96" s="27" t="n">
        <v>44</v>
      </c>
      <c r="X96" s="27" t="n">
        <v>0</v>
      </c>
      <c r="Y96" s="27" t="n">
        <v>0</v>
      </c>
      <c r="Z96" s="28" t="n">
        <v>0</v>
      </c>
      <c r="AA96" s="29"/>
      <c r="AB96" s="30" t="n">
        <v>520</v>
      </c>
    </row>
    <row r="97" customFormat="false" ht="12.75" hidden="false" customHeight="false" outlineLevel="0" collapsed="false">
      <c r="A97" s="25" t="s">
        <v>7</v>
      </c>
      <c r="B97" s="75" t="n">
        <v>40724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200</v>
      </c>
      <c r="O97" s="27" t="n">
        <v>200</v>
      </c>
      <c r="P97" s="27" t="n">
        <v>110</v>
      </c>
      <c r="Q97" s="27" t="n">
        <v>100</v>
      </c>
      <c r="R97" s="27" t="n">
        <v>100</v>
      </c>
      <c r="S97" s="27" t="n">
        <v>0</v>
      </c>
      <c r="T97" s="27" t="n">
        <v>100</v>
      </c>
      <c r="U97" s="27" t="n">
        <v>100</v>
      </c>
      <c r="V97" s="27" t="n">
        <v>100</v>
      </c>
      <c r="W97" s="27" t="n">
        <v>100</v>
      </c>
      <c r="X97" s="27" t="n">
        <v>200</v>
      </c>
      <c r="Y97" s="27" t="n">
        <v>100</v>
      </c>
      <c r="Z97" s="28" t="n">
        <v>0</v>
      </c>
      <c r="AA97" s="29"/>
      <c r="AB97" s="30" t="n">
        <v>1610</v>
      </c>
    </row>
    <row r="98" customFormat="false" ht="12.75" hidden="false" customHeight="false" outlineLevel="0" collapsed="false">
      <c r="A98" s="25" t="s">
        <v>8</v>
      </c>
      <c r="B98" s="75" t="n">
        <v>40724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138</v>
      </c>
      <c r="O98" s="27" t="n">
        <v>80</v>
      </c>
      <c r="P98" s="27" t="n">
        <v>80</v>
      </c>
      <c r="Q98" s="27" t="n">
        <v>80</v>
      </c>
      <c r="R98" s="27" t="n">
        <v>64</v>
      </c>
      <c r="S98" s="27" t="n">
        <v>0</v>
      </c>
      <c r="T98" s="27" t="n">
        <v>47</v>
      </c>
      <c r="U98" s="27" t="n">
        <v>80</v>
      </c>
      <c r="V98" s="27" t="n">
        <v>76</v>
      </c>
      <c r="W98" s="27" t="n">
        <v>80</v>
      </c>
      <c r="X98" s="27" t="n">
        <v>80</v>
      </c>
      <c r="Y98" s="27" t="n">
        <v>80</v>
      </c>
      <c r="Z98" s="28" t="n">
        <v>0</v>
      </c>
      <c r="AA98" s="29"/>
      <c r="AB98" s="30" t="n">
        <v>1045</v>
      </c>
    </row>
    <row r="99" customFormat="false" ht="12.75" hidden="false" customHeight="false" outlineLevel="0" collapsed="false">
      <c r="A99" s="25" t="s">
        <v>9</v>
      </c>
      <c r="B99" s="75" t="n">
        <v>40724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75</v>
      </c>
      <c r="M99" s="27" t="n">
        <v>75</v>
      </c>
      <c r="N99" s="27" t="n">
        <v>0</v>
      </c>
      <c r="O99" s="27" t="n">
        <v>0</v>
      </c>
      <c r="P99" s="27" t="n">
        <v>91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241</v>
      </c>
    </row>
    <row r="100" customFormat="false" ht="12.75" hidden="false" customHeight="false" outlineLevel="0" collapsed="false">
      <c r="A100" s="25" t="s">
        <v>10</v>
      </c>
      <c r="B100" s="75" t="n">
        <v>40724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5" t="n">
        <v>40724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100</v>
      </c>
      <c r="P101" s="27" t="n">
        <v>10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200</v>
      </c>
    </row>
    <row r="102" customFormat="false" ht="12.75" hidden="false" customHeight="false" outlineLevel="0" collapsed="false">
      <c r="A102" s="25" t="s">
        <v>12</v>
      </c>
      <c r="B102" s="75" t="n">
        <v>40724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11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0</v>
      </c>
      <c r="Y102" s="27" t="n">
        <v>0</v>
      </c>
      <c r="Z102" s="28" t="n">
        <v>0</v>
      </c>
      <c r="AA102" s="29"/>
      <c r="AB102" s="30" t="n">
        <v>11</v>
      </c>
    </row>
    <row r="103" customFormat="false" ht="12.75" hidden="false" customHeight="false" outlineLevel="0" collapsed="false">
      <c r="A103" s="25" t="s">
        <v>13</v>
      </c>
      <c r="B103" s="75" t="n">
        <v>40724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63</v>
      </c>
      <c r="O103" s="27" t="n">
        <v>68</v>
      </c>
      <c r="P103" s="27" t="n">
        <v>63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63</v>
      </c>
      <c r="Y103" s="27" t="n">
        <v>0</v>
      </c>
      <c r="Z103" s="28" t="n">
        <v>0</v>
      </c>
      <c r="AA103" s="29"/>
      <c r="AB103" s="30" t="n">
        <v>257</v>
      </c>
    </row>
    <row r="104" customFormat="false" ht="12.75" hidden="false" customHeight="false" outlineLevel="0" collapsed="false">
      <c r="A104" s="25" t="s">
        <v>14</v>
      </c>
      <c r="B104" s="75" t="n">
        <v>40724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67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67</v>
      </c>
    </row>
    <row r="105" customFormat="false" ht="12.75" hidden="false" customHeight="false" outlineLevel="0" collapsed="false">
      <c r="A105" s="25" t="s">
        <v>15</v>
      </c>
      <c r="B105" s="75" t="n">
        <v>40724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76</v>
      </c>
      <c r="N105" s="27" t="n">
        <v>63</v>
      </c>
      <c r="O105" s="27" t="n">
        <v>67</v>
      </c>
      <c r="P105" s="27" t="n">
        <v>63</v>
      </c>
      <c r="Q105" s="27" t="n">
        <v>67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63</v>
      </c>
      <c r="Y105" s="27" t="n">
        <v>0</v>
      </c>
      <c r="Z105" s="28" t="n">
        <v>0</v>
      </c>
      <c r="AA105" s="29"/>
      <c r="AB105" s="30" t="n">
        <v>399</v>
      </c>
    </row>
    <row r="106" customFormat="false" ht="12.75" hidden="false" customHeight="false" outlineLevel="0" collapsed="false">
      <c r="A106" s="25" t="s">
        <v>16</v>
      </c>
      <c r="B106" s="75" t="n">
        <v>40724</v>
      </c>
      <c r="C106" s="26" t="n">
        <v>26</v>
      </c>
      <c r="D106" s="27" t="n">
        <v>13</v>
      </c>
      <c r="E106" s="27" t="n">
        <v>0</v>
      </c>
      <c r="F106" s="27" t="n">
        <v>0</v>
      </c>
      <c r="G106" s="27" t="n">
        <v>0</v>
      </c>
      <c r="H106" s="27" t="n">
        <v>13</v>
      </c>
      <c r="I106" s="27" t="n">
        <v>26</v>
      </c>
      <c r="J106" s="27" t="n">
        <v>26</v>
      </c>
      <c r="K106" s="27" t="n">
        <v>26</v>
      </c>
      <c r="L106" s="27" t="n">
        <v>26</v>
      </c>
      <c r="M106" s="27" t="n">
        <v>26</v>
      </c>
      <c r="N106" s="27" t="n">
        <v>26</v>
      </c>
      <c r="O106" s="27" t="n">
        <v>26</v>
      </c>
      <c r="P106" s="27" t="n">
        <v>26</v>
      </c>
      <c r="Q106" s="27" t="n">
        <v>13</v>
      </c>
      <c r="R106" s="27" t="n">
        <v>0</v>
      </c>
      <c r="S106" s="27" t="n">
        <v>0</v>
      </c>
      <c r="T106" s="27" t="n">
        <v>0</v>
      </c>
      <c r="U106" s="27" t="n">
        <v>13</v>
      </c>
      <c r="V106" s="27" t="n">
        <v>26</v>
      </c>
      <c r="W106" s="27" t="n">
        <v>26</v>
      </c>
      <c r="X106" s="27" t="n">
        <v>26</v>
      </c>
      <c r="Y106" s="27" t="n">
        <v>26</v>
      </c>
      <c r="Z106" s="28" t="n">
        <v>26</v>
      </c>
      <c r="AA106" s="29"/>
      <c r="AB106" s="30" t="n">
        <v>416</v>
      </c>
    </row>
    <row r="107" customFormat="false" ht="12.75" hidden="false" customHeight="false" outlineLevel="0" collapsed="false">
      <c r="A107" s="25" t="s">
        <v>17</v>
      </c>
      <c r="B107" s="75" t="n">
        <v>40724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60</v>
      </c>
      <c r="X107" s="27" t="n">
        <v>60</v>
      </c>
      <c r="Y107" s="27" t="n">
        <v>0</v>
      </c>
      <c r="Z107" s="28" t="n">
        <v>0</v>
      </c>
      <c r="AA107" s="29"/>
      <c r="AB107" s="30" t="n">
        <v>480</v>
      </c>
    </row>
    <row r="108" customFormat="false" ht="12.75" hidden="false" customHeight="false" outlineLevel="0" collapsed="false">
      <c r="A108" s="25" t="s">
        <v>18</v>
      </c>
      <c r="B108" s="75" t="n">
        <v>40724</v>
      </c>
      <c r="C108" s="26" t="n">
        <v>76</v>
      </c>
      <c r="D108" s="27" t="n">
        <v>36</v>
      </c>
      <c r="E108" s="27" t="n">
        <v>36</v>
      </c>
      <c r="F108" s="27" t="n">
        <v>36</v>
      </c>
      <c r="G108" s="27" t="n">
        <v>36</v>
      </c>
      <c r="H108" s="27" t="n">
        <v>36</v>
      </c>
      <c r="I108" s="27" t="n">
        <v>36</v>
      </c>
      <c r="J108" s="27" t="n">
        <v>36</v>
      </c>
      <c r="K108" s="27" t="n">
        <v>36</v>
      </c>
      <c r="L108" s="27" t="n">
        <v>62</v>
      </c>
      <c r="M108" s="27" t="n">
        <v>76</v>
      </c>
      <c r="N108" s="27" t="n">
        <v>76</v>
      </c>
      <c r="O108" s="27" t="n">
        <v>76</v>
      </c>
      <c r="P108" s="27" t="n">
        <v>76</v>
      </c>
      <c r="Q108" s="27" t="n">
        <v>76</v>
      </c>
      <c r="R108" s="27" t="n">
        <v>76</v>
      </c>
      <c r="S108" s="27" t="n">
        <v>76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76</v>
      </c>
      <c r="Z108" s="28" t="n">
        <v>76</v>
      </c>
      <c r="AA108" s="29"/>
      <c r="AB108" s="30" t="n">
        <v>1490</v>
      </c>
    </row>
    <row r="109" customFormat="false" ht="12.75" hidden="false" customHeight="false" outlineLevel="0" collapsed="false">
      <c r="A109" s="31" t="s">
        <v>19</v>
      </c>
      <c r="B109" s="76" t="n">
        <v>40724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6" t="n">
        <v>40724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7" t="s">
        <v>2</v>
      </c>
      <c r="B111" s="77"/>
      <c r="C111" s="33" t="n">
        <v>102</v>
      </c>
      <c r="D111" s="34" t="n">
        <v>49</v>
      </c>
      <c r="E111" s="34" t="n">
        <v>36</v>
      </c>
      <c r="F111" s="34" t="n">
        <v>36</v>
      </c>
      <c r="G111" s="34" t="n">
        <v>36</v>
      </c>
      <c r="H111" s="34" t="n">
        <v>49</v>
      </c>
      <c r="I111" s="34" t="n">
        <v>62</v>
      </c>
      <c r="J111" s="34" t="n">
        <v>62</v>
      </c>
      <c r="K111" s="34" t="n">
        <v>62</v>
      </c>
      <c r="L111" s="34" t="n">
        <v>682</v>
      </c>
      <c r="M111" s="34" t="n">
        <v>773</v>
      </c>
      <c r="N111" s="34" t="n">
        <v>931</v>
      </c>
      <c r="O111" s="34" t="n">
        <v>1035</v>
      </c>
      <c r="P111" s="34" t="n">
        <v>970</v>
      </c>
      <c r="Q111" s="34" t="n">
        <v>676</v>
      </c>
      <c r="R111" s="34" t="n">
        <v>385</v>
      </c>
      <c r="S111" s="34" t="n">
        <v>182</v>
      </c>
      <c r="T111" s="34" t="n">
        <v>318</v>
      </c>
      <c r="U111" s="34" t="n">
        <v>444</v>
      </c>
      <c r="V111" s="34" t="n">
        <v>383</v>
      </c>
      <c r="W111" s="34" t="n">
        <v>531</v>
      </c>
      <c r="X111" s="34" t="n">
        <v>818</v>
      </c>
      <c r="Y111" s="34" t="n">
        <v>402</v>
      </c>
      <c r="Z111" s="35" t="n">
        <v>102</v>
      </c>
      <c r="AA111" s="36" t="n">
        <v>0</v>
      </c>
      <c r="AB111" s="37" t="n">
        <v>9126</v>
      </c>
    </row>
    <row r="112" customFormat="false" ht="13.5" hidden="false" customHeight="false" outlineLevel="0" collapsed="false">
      <c r="A112" s="19" t="s">
        <v>4</v>
      </c>
      <c r="B112" s="74" t="n">
        <v>40725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120</v>
      </c>
      <c r="R112" s="21" t="n">
        <v>120</v>
      </c>
      <c r="S112" s="21" t="n">
        <v>50</v>
      </c>
      <c r="T112" s="21" t="n">
        <v>120</v>
      </c>
      <c r="U112" s="21" t="n">
        <v>120</v>
      </c>
      <c r="V112" s="21" t="n">
        <v>73</v>
      </c>
      <c r="W112" s="21" t="n">
        <v>120</v>
      </c>
      <c r="X112" s="21" t="n">
        <v>120</v>
      </c>
      <c r="Y112" s="21" t="n">
        <v>107</v>
      </c>
      <c r="Z112" s="22" t="n">
        <v>0</v>
      </c>
      <c r="AA112" s="23"/>
      <c r="AB112" s="24" t="n">
        <v>1550</v>
      </c>
    </row>
    <row r="113" customFormat="false" ht="12.75" hidden="false" customHeight="false" outlineLevel="0" collapsed="false">
      <c r="A113" s="25" t="s">
        <v>5</v>
      </c>
      <c r="B113" s="75" t="n">
        <v>40725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60</v>
      </c>
      <c r="L113" s="27" t="n">
        <v>105</v>
      </c>
      <c r="M113" s="27" t="n">
        <v>129</v>
      </c>
      <c r="N113" s="27" t="n">
        <v>105</v>
      </c>
      <c r="O113" s="27" t="n">
        <v>105</v>
      </c>
      <c r="P113" s="27" t="n">
        <v>142</v>
      </c>
      <c r="Q113" s="27" t="n">
        <v>0</v>
      </c>
      <c r="R113" s="27" t="n">
        <v>0</v>
      </c>
      <c r="S113" s="27" t="n">
        <v>74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720</v>
      </c>
    </row>
    <row r="114" customFormat="false" ht="12.75" hidden="false" customHeight="false" outlineLevel="0" collapsed="false">
      <c r="A114" s="25" t="s">
        <v>6</v>
      </c>
      <c r="B114" s="75" t="n">
        <v>40725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55</v>
      </c>
      <c r="O114" s="27" t="n">
        <v>55</v>
      </c>
      <c r="P114" s="27" t="n">
        <v>53</v>
      </c>
      <c r="Q114" s="27" t="n">
        <v>55</v>
      </c>
      <c r="R114" s="27" t="n">
        <v>45</v>
      </c>
      <c r="S114" s="27" t="n">
        <v>0</v>
      </c>
      <c r="T114" s="27" t="n">
        <v>1</v>
      </c>
      <c r="U114" s="27" t="n">
        <v>55</v>
      </c>
      <c r="V114" s="27" t="n">
        <v>36</v>
      </c>
      <c r="W114" s="27" t="n">
        <v>55</v>
      </c>
      <c r="X114" s="27" t="n">
        <v>0</v>
      </c>
      <c r="Y114" s="27" t="n">
        <v>0</v>
      </c>
      <c r="Z114" s="28" t="n">
        <v>0</v>
      </c>
      <c r="AA114" s="29"/>
      <c r="AB114" s="30" t="n">
        <v>520</v>
      </c>
    </row>
    <row r="115" customFormat="false" ht="12.75" hidden="false" customHeight="false" outlineLevel="0" collapsed="false">
      <c r="A115" s="25" t="s">
        <v>7</v>
      </c>
      <c r="B115" s="75" t="n">
        <v>40725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17</v>
      </c>
      <c r="M115" s="27" t="n">
        <v>100</v>
      </c>
      <c r="N115" s="27" t="n">
        <v>200</v>
      </c>
      <c r="O115" s="27" t="n">
        <v>100</v>
      </c>
      <c r="P115" s="27" t="n">
        <v>200</v>
      </c>
      <c r="Q115" s="27" t="n">
        <v>100</v>
      </c>
      <c r="R115" s="27" t="n">
        <v>100</v>
      </c>
      <c r="S115" s="27" t="n">
        <v>68</v>
      </c>
      <c r="T115" s="27" t="n">
        <v>100</v>
      </c>
      <c r="U115" s="27" t="n">
        <v>125</v>
      </c>
      <c r="V115" s="27" t="n">
        <v>100</v>
      </c>
      <c r="W115" s="27" t="n">
        <v>100</v>
      </c>
      <c r="X115" s="27" t="n">
        <v>100</v>
      </c>
      <c r="Y115" s="27" t="n">
        <v>100</v>
      </c>
      <c r="Z115" s="28" t="n">
        <v>0</v>
      </c>
      <c r="AA115" s="29"/>
      <c r="AB115" s="30" t="n">
        <v>1610</v>
      </c>
    </row>
    <row r="116" customFormat="false" ht="12.75" hidden="false" customHeight="false" outlineLevel="0" collapsed="false">
      <c r="A116" s="25" t="s">
        <v>8</v>
      </c>
      <c r="B116" s="75" t="n">
        <v>40725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0</v>
      </c>
      <c r="M116" s="27" t="n">
        <v>80</v>
      </c>
      <c r="N116" s="27" t="n">
        <v>98</v>
      </c>
      <c r="O116" s="27" t="n">
        <v>80</v>
      </c>
      <c r="P116" s="27" t="n">
        <v>80</v>
      </c>
      <c r="Q116" s="27" t="n">
        <v>80</v>
      </c>
      <c r="R116" s="27" t="n">
        <v>80</v>
      </c>
      <c r="S116" s="27" t="n">
        <v>0</v>
      </c>
      <c r="T116" s="27" t="n">
        <v>67</v>
      </c>
      <c r="U116" s="27" t="n">
        <v>80</v>
      </c>
      <c r="V116" s="27" t="n">
        <v>80</v>
      </c>
      <c r="W116" s="27" t="n">
        <v>80</v>
      </c>
      <c r="X116" s="27" t="n">
        <v>80</v>
      </c>
      <c r="Y116" s="27" t="n">
        <v>80</v>
      </c>
      <c r="Z116" s="28" t="n">
        <v>0</v>
      </c>
      <c r="AA116" s="29"/>
      <c r="AB116" s="30" t="n">
        <v>1045</v>
      </c>
    </row>
    <row r="117" customFormat="false" ht="12.75" hidden="false" customHeight="false" outlineLevel="0" collapsed="false">
      <c r="A117" s="25" t="s">
        <v>9</v>
      </c>
      <c r="B117" s="75" t="n">
        <v>40725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75</v>
      </c>
      <c r="V117" s="27" t="n">
        <v>45</v>
      </c>
      <c r="W117" s="27" t="n">
        <v>46</v>
      </c>
      <c r="X117" s="27" t="n">
        <v>75</v>
      </c>
      <c r="Y117" s="27" t="n">
        <v>0</v>
      </c>
      <c r="Z117" s="28" t="n">
        <v>0</v>
      </c>
      <c r="AA117" s="29"/>
      <c r="AB117" s="30" t="n">
        <v>241</v>
      </c>
    </row>
    <row r="118" customFormat="false" ht="12.75" hidden="false" customHeight="false" outlineLevel="0" collapsed="false">
      <c r="A118" s="25" t="s">
        <v>10</v>
      </c>
      <c r="B118" s="75" t="n">
        <v>40725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5" t="n">
        <v>40725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200</v>
      </c>
    </row>
    <row r="120" customFormat="false" ht="12.75" hidden="false" customHeight="false" outlineLevel="0" collapsed="false">
      <c r="A120" s="25" t="s">
        <v>12</v>
      </c>
      <c r="B120" s="75" t="n">
        <v>40725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11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11</v>
      </c>
    </row>
    <row r="121" customFormat="false" ht="12.75" hidden="false" customHeight="false" outlineLevel="0" collapsed="false">
      <c r="A121" s="25" t="s">
        <v>13</v>
      </c>
      <c r="B121" s="75" t="n">
        <v>40725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56</v>
      </c>
      <c r="M121" s="27" t="n">
        <v>63</v>
      </c>
      <c r="N121" s="27" t="n">
        <v>53</v>
      </c>
      <c r="O121" s="27" t="n">
        <v>59</v>
      </c>
      <c r="P121" s="27" t="n">
        <v>84</v>
      </c>
      <c r="Q121" s="27" t="n">
        <v>63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63</v>
      </c>
      <c r="Y121" s="27" t="n">
        <v>0</v>
      </c>
      <c r="Z121" s="28" t="n">
        <v>0</v>
      </c>
      <c r="AA121" s="29"/>
      <c r="AB121" s="30" t="n">
        <v>441</v>
      </c>
    </row>
    <row r="122" customFormat="false" ht="12.75" hidden="false" customHeight="false" outlineLevel="0" collapsed="false">
      <c r="A122" s="25" t="s">
        <v>14</v>
      </c>
      <c r="B122" s="75" t="n">
        <v>40725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63</v>
      </c>
      <c r="N122" s="27" t="n">
        <v>53</v>
      </c>
      <c r="O122" s="27" t="n">
        <v>60</v>
      </c>
      <c r="P122" s="27" t="n">
        <v>84</v>
      </c>
      <c r="Q122" s="27" t="n">
        <v>63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63</v>
      </c>
      <c r="Y122" s="27" t="n">
        <v>0</v>
      </c>
      <c r="Z122" s="28" t="n">
        <v>0</v>
      </c>
      <c r="AA122" s="29"/>
      <c r="AB122" s="30" t="n">
        <v>386</v>
      </c>
    </row>
    <row r="123" customFormat="false" ht="12.75" hidden="false" customHeight="false" outlineLevel="0" collapsed="false">
      <c r="A123" s="25" t="s">
        <v>15</v>
      </c>
      <c r="B123" s="75" t="n">
        <v>40725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53</v>
      </c>
      <c r="O123" s="27" t="n">
        <v>59</v>
      </c>
      <c r="P123" s="27" t="n">
        <v>84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196</v>
      </c>
    </row>
    <row r="124" customFormat="false" ht="12.75" hidden="false" customHeight="false" outlineLevel="0" collapsed="false">
      <c r="A124" s="25" t="s">
        <v>16</v>
      </c>
      <c r="B124" s="75" t="n">
        <v>40725</v>
      </c>
      <c r="C124" s="26" t="n">
        <v>26</v>
      </c>
      <c r="D124" s="27" t="n">
        <v>13</v>
      </c>
      <c r="E124" s="27" t="n">
        <v>0</v>
      </c>
      <c r="F124" s="27" t="n">
        <v>0</v>
      </c>
      <c r="G124" s="27" t="n">
        <v>0</v>
      </c>
      <c r="H124" s="27" t="n">
        <v>13</v>
      </c>
      <c r="I124" s="27" t="n">
        <v>26</v>
      </c>
      <c r="J124" s="27" t="n">
        <v>26</v>
      </c>
      <c r="K124" s="27" t="n">
        <v>26</v>
      </c>
      <c r="L124" s="27" t="n">
        <v>26</v>
      </c>
      <c r="M124" s="27" t="n">
        <v>35</v>
      </c>
      <c r="N124" s="27" t="n">
        <v>35</v>
      </c>
      <c r="O124" s="27" t="n">
        <v>35</v>
      </c>
      <c r="P124" s="27" t="n">
        <v>35</v>
      </c>
      <c r="Q124" s="27" t="n">
        <v>35</v>
      </c>
      <c r="R124" s="27" t="n">
        <v>26</v>
      </c>
      <c r="S124" s="27" t="n">
        <v>26</v>
      </c>
      <c r="T124" s="27" t="n">
        <v>26</v>
      </c>
      <c r="U124" s="27" t="n">
        <v>26</v>
      </c>
      <c r="V124" s="27" t="n">
        <v>26</v>
      </c>
      <c r="W124" s="27" t="n">
        <v>26</v>
      </c>
      <c r="X124" s="27" t="n">
        <v>26</v>
      </c>
      <c r="Y124" s="27" t="n">
        <v>26</v>
      </c>
      <c r="Z124" s="28" t="n">
        <v>26</v>
      </c>
      <c r="AA124" s="29"/>
      <c r="AB124" s="30" t="n">
        <v>565</v>
      </c>
    </row>
    <row r="125" customFormat="false" ht="12.75" hidden="false" customHeight="false" outlineLevel="0" collapsed="false">
      <c r="A125" s="25" t="s">
        <v>17</v>
      </c>
      <c r="B125" s="75" t="n">
        <v>40725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0</v>
      </c>
      <c r="X125" s="27" t="n">
        <v>60</v>
      </c>
      <c r="Y125" s="27" t="n">
        <v>0</v>
      </c>
      <c r="Z125" s="28" t="n">
        <v>0</v>
      </c>
      <c r="AA125" s="29"/>
      <c r="AB125" s="30" t="n">
        <v>480</v>
      </c>
    </row>
    <row r="126" customFormat="false" ht="12.75" hidden="false" customHeight="false" outlineLevel="0" collapsed="false">
      <c r="A126" s="25" t="s">
        <v>18</v>
      </c>
      <c r="B126" s="75" t="n">
        <v>40725</v>
      </c>
      <c r="C126" s="26" t="n">
        <v>76</v>
      </c>
      <c r="D126" s="27" t="n">
        <v>38</v>
      </c>
      <c r="E126" s="27" t="n">
        <v>38</v>
      </c>
      <c r="F126" s="27" t="n">
        <v>38</v>
      </c>
      <c r="G126" s="27" t="n">
        <v>38</v>
      </c>
      <c r="H126" s="27" t="n">
        <v>38</v>
      </c>
      <c r="I126" s="27" t="n">
        <v>38</v>
      </c>
      <c r="J126" s="27" t="n">
        <v>38</v>
      </c>
      <c r="K126" s="27" t="n">
        <v>38</v>
      </c>
      <c r="L126" s="27" t="n">
        <v>38</v>
      </c>
      <c r="M126" s="27" t="n">
        <v>76</v>
      </c>
      <c r="N126" s="27" t="n">
        <v>114</v>
      </c>
      <c r="O126" s="27" t="n">
        <v>114</v>
      </c>
      <c r="P126" s="27" t="n">
        <v>114</v>
      </c>
      <c r="Q126" s="27" t="n">
        <v>114</v>
      </c>
      <c r="R126" s="27" t="n">
        <v>76</v>
      </c>
      <c r="S126" s="27" t="n">
        <v>76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114</v>
      </c>
      <c r="Y126" s="27" t="n">
        <v>104</v>
      </c>
      <c r="Z126" s="28" t="n">
        <v>76</v>
      </c>
      <c r="AA126" s="29"/>
      <c r="AB126" s="30" t="n">
        <v>1700</v>
      </c>
    </row>
    <row r="127" customFormat="false" ht="12.75" hidden="false" customHeight="false" outlineLevel="0" collapsed="false">
      <c r="A127" s="31" t="s">
        <v>19</v>
      </c>
      <c r="B127" s="76" t="n">
        <v>40725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6" t="n">
        <v>40725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7" t="s">
        <v>2</v>
      </c>
      <c r="B129" s="77"/>
      <c r="C129" s="33" t="n">
        <v>102</v>
      </c>
      <c r="D129" s="34" t="n">
        <v>51</v>
      </c>
      <c r="E129" s="34" t="n">
        <v>38</v>
      </c>
      <c r="F129" s="34" t="n">
        <v>38</v>
      </c>
      <c r="G129" s="34" t="n">
        <v>38</v>
      </c>
      <c r="H129" s="34" t="n">
        <v>51</v>
      </c>
      <c r="I129" s="34" t="n">
        <v>64</v>
      </c>
      <c r="J129" s="34" t="n">
        <v>64</v>
      </c>
      <c r="K129" s="34" t="n">
        <v>124</v>
      </c>
      <c r="L129" s="34" t="n">
        <v>657</v>
      </c>
      <c r="M129" s="34" t="n">
        <v>781</v>
      </c>
      <c r="N129" s="34" t="n">
        <v>971</v>
      </c>
      <c r="O129" s="34" t="n">
        <v>972</v>
      </c>
      <c r="P129" s="34" t="n">
        <v>1177</v>
      </c>
      <c r="Q129" s="34" t="n">
        <v>690</v>
      </c>
      <c r="R129" s="34" t="n">
        <v>507</v>
      </c>
      <c r="S129" s="34" t="n">
        <v>294</v>
      </c>
      <c r="T129" s="34" t="n">
        <v>390</v>
      </c>
      <c r="U129" s="34" t="n">
        <v>557</v>
      </c>
      <c r="V129" s="34" t="n">
        <v>446</v>
      </c>
      <c r="W129" s="34" t="n">
        <v>528</v>
      </c>
      <c r="X129" s="34" t="n">
        <v>726</v>
      </c>
      <c r="Y129" s="34" t="n">
        <v>417</v>
      </c>
      <c r="Z129" s="35" t="n">
        <v>102</v>
      </c>
      <c r="AA129" s="36" t="n">
        <v>0</v>
      </c>
      <c r="AB129" s="37" t="n">
        <v>978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6T04:40:30Z</dcterms:created>
  <dc:creator>vgountis</dc:creator>
  <dc:description/>
  <dc:language>en-US</dc:language>
  <cp:lastModifiedBy>vgountis</cp:lastModifiedBy>
  <dcterms:modified xsi:type="dcterms:W3CDTF">2011-06-26T04:42:44Z</dcterms:modified>
  <cp:revision>0</cp:revision>
  <dc:subject/>
  <dc:title/>
</cp:coreProperties>
</file>