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4Mandatory_Waters" sheetId="1" state="visible" r:id="rId2"/>
    <sheet name="201106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97 MWH (1289 MWH HTτΔΕΔΥΝ έναντι 892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470/70439, 22.6.2011).</t>
  </si>
  <si>
    <t xml:space="preserve">Lake Levels as per measurement on 23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79</v>
      </c>
      <c r="P5" s="21" t="n">
        <v>146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0</v>
      </c>
      <c r="V5" s="21" t="n">
        <v>77</v>
      </c>
      <c r="W5" s="21" t="n">
        <v>120</v>
      </c>
      <c r="X5" s="21" t="n">
        <v>120</v>
      </c>
      <c r="Y5" s="21" t="n">
        <v>98</v>
      </c>
      <c r="Z5" s="22" t="n">
        <v>0</v>
      </c>
      <c r="AA5" s="23"/>
      <c r="AB5" s="24" t="n">
        <v>134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22</v>
      </c>
      <c r="N6" s="27" t="n">
        <v>116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72</v>
      </c>
      <c r="X6" s="27" t="n">
        <v>0</v>
      </c>
      <c r="Y6" s="27" t="n">
        <v>0</v>
      </c>
      <c r="Z6" s="28" t="n">
        <v>0</v>
      </c>
      <c r="AA6" s="29"/>
      <c r="AB6" s="30" t="n">
        <v>62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6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10</v>
      </c>
      <c r="M8" s="27" t="n">
        <v>100</v>
      </c>
      <c r="N8" s="27" t="n">
        <v>112</v>
      </c>
      <c r="O8" s="27" t="n">
        <v>100</v>
      </c>
      <c r="P8" s="27" t="n">
        <v>200</v>
      </c>
      <c r="Q8" s="27" t="n">
        <v>100</v>
      </c>
      <c r="R8" s="27" t="n">
        <v>100</v>
      </c>
      <c r="S8" s="27" t="n">
        <v>88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200</v>
      </c>
      <c r="Y8" s="27" t="n">
        <v>100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5</v>
      </c>
      <c r="M9" s="27" t="n">
        <v>80</v>
      </c>
      <c r="N9" s="27" t="n">
        <v>80</v>
      </c>
      <c r="O9" s="27" t="n">
        <v>80</v>
      </c>
      <c r="P9" s="27" t="n">
        <v>160</v>
      </c>
      <c r="Q9" s="27" t="n">
        <v>80</v>
      </c>
      <c r="R9" s="27" t="n">
        <v>80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93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2</v>
      </c>
      <c r="O13" s="27" t="n">
        <v>16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54</v>
      </c>
      <c r="N14" s="27" t="n">
        <v>63</v>
      </c>
      <c r="O14" s="27" t="n">
        <v>63</v>
      </c>
      <c r="P14" s="27" t="n">
        <v>63</v>
      </c>
      <c r="Q14" s="27" t="n">
        <v>55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6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5</v>
      </c>
      <c r="N15" s="27" t="n">
        <v>63</v>
      </c>
      <c r="O15" s="27" t="n">
        <v>63</v>
      </c>
      <c r="P15" s="27" t="n">
        <v>63</v>
      </c>
      <c r="Q15" s="27" t="n">
        <v>55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62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56</v>
      </c>
      <c r="AA19" s="29"/>
      <c r="AB19" s="30" t="n">
        <v>89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64</v>
      </c>
      <c r="L22" s="34" t="n">
        <v>439</v>
      </c>
      <c r="M22" s="34" t="n">
        <v>710</v>
      </c>
      <c r="N22" s="34" t="n">
        <v>918</v>
      </c>
      <c r="O22" s="34" t="n">
        <v>1041</v>
      </c>
      <c r="P22" s="34" t="n">
        <v>1155</v>
      </c>
      <c r="Q22" s="34" t="n">
        <v>835</v>
      </c>
      <c r="R22" s="34" t="n">
        <v>393</v>
      </c>
      <c r="S22" s="34" t="n">
        <v>126</v>
      </c>
      <c r="T22" s="34" t="n">
        <v>138</v>
      </c>
      <c r="U22" s="34" t="n">
        <v>231</v>
      </c>
      <c r="V22" s="34" t="n">
        <v>331</v>
      </c>
      <c r="W22" s="34" t="n">
        <v>614</v>
      </c>
      <c r="X22" s="34" t="n">
        <v>843</v>
      </c>
      <c r="Y22" s="34" t="n">
        <v>380</v>
      </c>
      <c r="Z22" s="35" t="n">
        <v>82</v>
      </c>
      <c r="AA22" s="36" t="n">
        <v>0</v>
      </c>
      <c r="AB22" s="37" t="n">
        <v>840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79</v>
      </c>
      <c r="P25" s="21" t="n">
        <v>146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0</v>
      </c>
      <c r="V25" s="21" t="n">
        <v>77</v>
      </c>
      <c r="W25" s="21" t="n">
        <v>120</v>
      </c>
      <c r="X25" s="21" t="n">
        <v>120</v>
      </c>
      <c r="Y25" s="21" t="n">
        <v>98</v>
      </c>
      <c r="Z25" s="22" t="n">
        <v>0</v>
      </c>
      <c r="AA25" s="23"/>
      <c r="AB25" s="41" t="n">
        <v>134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22</v>
      </c>
      <c r="N26" s="27" t="n">
        <v>116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72</v>
      </c>
      <c r="X26" s="27" t="n">
        <v>0</v>
      </c>
      <c r="Y26" s="27" t="n">
        <v>0</v>
      </c>
      <c r="Z26" s="28" t="n">
        <v>0</v>
      </c>
      <c r="AA26" s="29"/>
      <c r="AB26" s="42" t="n">
        <v>62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6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4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10</v>
      </c>
      <c r="M28" s="27" t="n">
        <v>100</v>
      </c>
      <c r="N28" s="27" t="n">
        <v>112</v>
      </c>
      <c r="O28" s="27" t="n">
        <v>100</v>
      </c>
      <c r="P28" s="27" t="n">
        <v>200</v>
      </c>
      <c r="Q28" s="27" t="n">
        <v>100</v>
      </c>
      <c r="R28" s="27" t="n">
        <v>100</v>
      </c>
      <c r="S28" s="27" t="n">
        <v>88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200</v>
      </c>
      <c r="Y28" s="27" t="n">
        <v>100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5</v>
      </c>
      <c r="M29" s="27" t="n">
        <v>80</v>
      </c>
      <c r="N29" s="27" t="n">
        <v>80</v>
      </c>
      <c r="O29" s="27" t="n">
        <v>80</v>
      </c>
      <c r="P29" s="27" t="n">
        <v>16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93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10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2</v>
      </c>
      <c r="O33" s="27" t="n">
        <v>16</v>
      </c>
      <c r="P33" s="27" t="n">
        <v>16</v>
      </c>
      <c r="Q33" s="27" t="n">
        <v>16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54</v>
      </c>
      <c r="N34" s="27" t="n">
        <v>63</v>
      </c>
      <c r="O34" s="27" t="n">
        <v>63</v>
      </c>
      <c r="P34" s="27" t="n">
        <v>63</v>
      </c>
      <c r="Q34" s="27" t="n">
        <v>55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36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5</v>
      </c>
      <c r="N35" s="27" t="n">
        <v>63</v>
      </c>
      <c r="O35" s="27" t="n">
        <v>63</v>
      </c>
      <c r="P35" s="27" t="n">
        <v>63</v>
      </c>
      <c r="Q35" s="27" t="n">
        <v>55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6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76</v>
      </c>
      <c r="D39" s="27" t="n">
        <v>38</v>
      </c>
      <c r="E39" s="27" t="n">
        <v>38</v>
      </c>
      <c r="F39" s="27" t="n">
        <v>38</v>
      </c>
      <c r="G39" s="27" t="n">
        <v>38</v>
      </c>
      <c r="H39" s="27" t="n">
        <v>38</v>
      </c>
      <c r="I39" s="27" t="n">
        <v>38</v>
      </c>
      <c r="J39" s="27" t="n">
        <v>38</v>
      </c>
      <c r="K39" s="27" t="n">
        <v>38</v>
      </c>
      <c r="L39" s="27" t="n">
        <v>38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129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02</v>
      </c>
      <c r="D42" s="34" t="n">
        <v>51</v>
      </c>
      <c r="E42" s="34" t="n">
        <v>38</v>
      </c>
      <c r="F42" s="34" t="n">
        <v>38</v>
      </c>
      <c r="G42" s="34" t="n">
        <v>38</v>
      </c>
      <c r="H42" s="34" t="n">
        <v>51</v>
      </c>
      <c r="I42" s="34" t="n">
        <v>64</v>
      </c>
      <c r="J42" s="34" t="n">
        <v>64</v>
      </c>
      <c r="K42" s="34" t="n">
        <v>64</v>
      </c>
      <c r="L42" s="34" t="n">
        <v>439</v>
      </c>
      <c r="M42" s="34" t="n">
        <v>748</v>
      </c>
      <c r="N42" s="34" t="n">
        <v>918</v>
      </c>
      <c r="O42" s="34" t="n">
        <v>1041</v>
      </c>
      <c r="P42" s="34" t="n">
        <v>1155</v>
      </c>
      <c r="Q42" s="34" t="n">
        <v>835</v>
      </c>
      <c r="R42" s="34" t="n">
        <v>393</v>
      </c>
      <c r="S42" s="34" t="n">
        <v>126</v>
      </c>
      <c r="T42" s="34" t="n">
        <v>138</v>
      </c>
      <c r="U42" s="34" t="n">
        <v>231</v>
      </c>
      <c r="V42" s="34" t="n">
        <v>369</v>
      </c>
      <c r="W42" s="34" t="n">
        <v>614</v>
      </c>
      <c r="X42" s="34" t="n">
        <v>843</v>
      </c>
      <c r="Y42" s="34" t="n">
        <v>380</v>
      </c>
      <c r="Z42" s="35" t="n">
        <v>64</v>
      </c>
      <c r="AA42" s="36" t="n">
        <v>0</v>
      </c>
      <c r="AB42" s="37" t="n">
        <v>880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8" t="s">
        <v>26</v>
      </c>
      <c r="F64" s="48"/>
      <c r="G64" s="48"/>
      <c r="H64" s="48" t="s">
        <v>27</v>
      </c>
      <c r="I64" s="48"/>
      <c r="J64" s="48"/>
      <c r="K64" s="49" t="n">
        <v>0.795216737571793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47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5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2.65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4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29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15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79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7.33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7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2.95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2.95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2.95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.03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4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67</v>
      </c>
      <c r="D79" s="57"/>
      <c r="E79" s="58" t="n">
        <v>15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8</v>
      </c>
      <c r="D80" s="57"/>
      <c r="E80" s="58" t="n">
        <v>8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8</v>
      </c>
      <c r="D81" s="62"/>
      <c r="E81" s="63" t="n">
        <v>8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9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5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5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5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5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5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5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5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5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6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4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5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5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5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5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5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5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5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5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6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4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5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5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5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5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5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5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5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5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5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6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4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5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5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5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5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5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5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5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5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5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6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4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5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5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5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5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5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5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5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6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4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5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5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5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5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5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5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5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5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5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6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4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5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5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5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5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5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5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5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5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5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5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6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28:34Z</dcterms:created>
  <dc:creator>cazoumas</dc:creator>
  <dc:description/>
  <dc:language>en-US</dc:language>
  <cp:lastModifiedBy>cazoumas</cp:lastModifiedBy>
  <dcterms:modified xsi:type="dcterms:W3CDTF">2011-06-23T10:28:36Z</dcterms:modified>
  <cp:revision>0</cp:revision>
  <dc:subject/>
  <dc:title/>
</cp:coreProperties>
</file>