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23Mandatory_Waters" sheetId="1" state="visible" r:id="rId2"/>
    <sheet name="201106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2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1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100</v>
      </c>
      <c r="S5" s="21" t="n">
        <v>0</v>
      </c>
      <c r="T5" s="21" t="n">
        <v>0</v>
      </c>
      <c r="U5" s="21" t="n">
        <v>86</v>
      </c>
      <c r="V5" s="21" t="n">
        <v>120</v>
      </c>
      <c r="W5" s="21" t="n">
        <v>120</v>
      </c>
      <c r="X5" s="21" t="n">
        <v>120</v>
      </c>
      <c r="Y5" s="21" t="n">
        <v>74</v>
      </c>
      <c r="Z5" s="22" t="n">
        <v>0</v>
      </c>
      <c r="AA5" s="23"/>
      <c r="AB5" s="24" t="n">
        <v>134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00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62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0</v>
      </c>
      <c r="S7" s="27" t="n">
        <v>0</v>
      </c>
      <c r="T7" s="27" t="n">
        <v>0</v>
      </c>
      <c r="U7" s="27" t="n">
        <v>55</v>
      </c>
      <c r="V7" s="27" t="n">
        <v>31</v>
      </c>
      <c r="W7" s="27" t="n">
        <v>34</v>
      </c>
      <c r="X7" s="27" t="n">
        <v>55</v>
      </c>
      <c r="Y7" s="27" t="n">
        <v>0</v>
      </c>
      <c r="Z7" s="28" t="n">
        <v>0</v>
      </c>
      <c r="AA7" s="29"/>
      <c r="AB7" s="30" t="n">
        <v>4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100</v>
      </c>
      <c r="O8" s="27" t="n">
        <v>153</v>
      </c>
      <c r="P8" s="27" t="n">
        <v>182</v>
      </c>
      <c r="Q8" s="27" t="n">
        <v>100</v>
      </c>
      <c r="R8" s="27" t="n">
        <v>100</v>
      </c>
      <c r="S8" s="27" t="n">
        <v>100</v>
      </c>
      <c r="T8" s="27" t="n">
        <v>126</v>
      </c>
      <c r="U8" s="27" t="n">
        <v>100</v>
      </c>
      <c r="V8" s="27" t="n">
        <v>100</v>
      </c>
      <c r="W8" s="27" t="n">
        <v>100</v>
      </c>
      <c r="X8" s="27" t="n">
        <v>149</v>
      </c>
      <c r="Y8" s="27" t="n">
        <v>100</v>
      </c>
      <c r="Z8" s="28" t="n">
        <v>0</v>
      </c>
      <c r="AA8" s="29"/>
      <c r="AB8" s="30" t="n">
        <v>161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3</v>
      </c>
      <c r="M9" s="27" t="n">
        <v>160</v>
      </c>
      <c r="N9" s="27" t="n">
        <v>81</v>
      </c>
      <c r="O9" s="27" t="n">
        <v>160</v>
      </c>
      <c r="P9" s="27" t="n">
        <v>160</v>
      </c>
      <c r="Q9" s="27" t="n">
        <v>80</v>
      </c>
      <c r="R9" s="27" t="n">
        <v>8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1</v>
      </c>
      <c r="Y9" s="27" t="n">
        <v>80</v>
      </c>
      <c r="Z9" s="28" t="n">
        <v>0</v>
      </c>
      <c r="AA9" s="29"/>
      <c r="AB9" s="30" t="n">
        <v>104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75</v>
      </c>
      <c r="P10" s="27" t="n">
        <v>93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100</v>
      </c>
      <c r="Q12" s="27" t="n">
        <v>10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2</v>
      </c>
      <c r="O13" s="27" t="n">
        <v>16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3</v>
      </c>
      <c r="O14" s="27" t="n">
        <v>63</v>
      </c>
      <c r="P14" s="27" t="n">
        <v>63</v>
      </c>
      <c r="Q14" s="27" t="n">
        <v>63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315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94</v>
      </c>
      <c r="N16" s="27" t="n">
        <v>62</v>
      </c>
      <c r="O16" s="27" t="n">
        <v>63</v>
      </c>
      <c r="P16" s="27" t="n">
        <v>63</v>
      </c>
      <c r="Q16" s="27" t="n">
        <v>63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0</v>
      </c>
      <c r="Z16" s="28" t="n">
        <v>0</v>
      </c>
      <c r="AA16" s="29"/>
      <c r="AB16" s="30" t="n">
        <v>408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4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38</v>
      </c>
      <c r="M19" s="27" t="n">
        <v>38</v>
      </c>
      <c r="N19" s="27" t="n">
        <v>38</v>
      </c>
      <c r="O19" s="27" t="n">
        <v>76</v>
      </c>
      <c r="P19" s="27" t="n">
        <v>68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76</v>
      </c>
      <c r="Y19" s="27" t="n">
        <v>38</v>
      </c>
      <c r="Z19" s="28" t="n">
        <v>38</v>
      </c>
      <c r="AA19" s="29"/>
      <c r="AB19" s="30" t="n">
        <v>67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13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26</v>
      </c>
      <c r="L22" s="34" t="n">
        <v>367</v>
      </c>
      <c r="M22" s="34" t="n">
        <v>653</v>
      </c>
      <c r="N22" s="34" t="n">
        <v>917</v>
      </c>
      <c r="O22" s="34" t="n">
        <v>1097</v>
      </c>
      <c r="P22" s="34" t="n">
        <v>1121</v>
      </c>
      <c r="Q22" s="34" t="n">
        <v>797</v>
      </c>
      <c r="R22" s="34" t="n">
        <v>378</v>
      </c>
      <c r="S22" s="34" t="n">
        <v>138</v>
      </c>
      <c r="T22" s="34" t="n">
        <v>164</v>
      </c>
      <c r="U22" s="34" t="n">
        <v>292</v>
      </c>
      <c r="V22" s="34" t="n">
        <v>325</v>
      </c>
      <c r="W22" s="34" t="n">
        <v>588</v>
      </c>
      <c r="X22" s="34" t="n">
        <v>839</v>
      </c>
      <c r="Y22" s="34" t="n">
        <v>318</v>
      </c>
      <c r="Z22" s="35" t="n">
        <v>64</v>
      </c>
      <c r="AA22" s="36" t="n">
        <v>0</v>
      </c>
      <c r="AB22" s="37" t="n">
        <v>8188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99</v>
      </c>
      <c r="R25" s="21" t="n">
        <v>120</v>
      </c>
      <c r="S25" s="21" t="n">
        <v>0</v>
      </c>
      <c r="T25" s="21" t="n">
        <v>0</v>
      </c>
      <c r="U25" s="21" t="n">
        <v>120</v>
      </c>
      <c r="V25" s="21" t="n">
        <v>61</v>
      </c>
      <c r="W25" s="21" t="n">
        <v>120</v>
      </c>
      <c r="X25" s="21" t="n">
        <v>120</v>
      </c>
      <c r="Y25" s="21" t="n">
        <v>0</v>
      </c>
      <c r="Z25" s="22" t="n">
        <v>0</v>
      </c>
      <c r="AA25" s="23"/>
      <c r="AB25" s="41" t="n">
        <v>134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98</v>
      </c>
      <c r="N26" s="27" t="n">
        <v>105</v>
      </c>
      <c r="O26" s="27" t="n">
        <v>105</v>
      </c>
      <c r="P26" s="27" t="n">
        <v>105</v>
      </c>
      <c r="Q26" s="27" t="n">
        <v>107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0</v>
      </c>
      <c r="Z26" s="28" t="n">
        <v>0</v>
      </c>
      <c r="AA26" s="29"/>
      <c r="AB26" s="42" t="n">
        <v>62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96</v>
      </c>
      <c r="O27" s="27" t="n">
        <v>79</v>
      </c>
      <c r="P27" s="27" t="n">
        <v>55</v>
      </c>
      <c r="Q27" s="27" t="n">
        <v>55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55</v>
      </c>
      <c r="Y27" s="27" t="n">
        <v>55</v>
      </c>
      <c r="Z27" s="28" t="n">
        <v>0</v>
      </c>
      <c r="AA27" s="29"/>
      <c r="AB27" s="42" t="n">
        <v>4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00</v>
      </c>
      <c r="O28" s="27" t="n">
        <v>200</v>
      </c>
      <c r="P28" s="27" t="n">
        <v>200</v>
      </c>
      <c r="Q28" s="27" t="n">
        <v>100</v>
      </c>
      <c r="R28" s="27" t="n">
        <v>100</v>
      </c>
      <c r="S28" s="27" t="n">
        <v>100</v>
      </c>
      <c r="T28" s="27" t="n">
        <v>149</v>
      </c>
      <c r="U28" s="27" t="n">
        <v>100</v>
      </c>
      <c r="V28" s="27" t="n">
        <v>74</v>
      </c>
      <c r="W28" s="27" t="n">
        <v>100</v>
      </c>
      <c r="X28" s="27" t="n">
        <v>100</v>
      </c>
      <c r="Y28" s="27" t="n">
        <v>86</v>
      </c>
      <c r="Z28" s="28" t="n">
        <v>0</v>
      </c>
      <c r="AA28" s="29"/>
      <c r="AB28" s="42" t="n">
        <v>1609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63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80</v>
      </c>
      <c r="S29" s="27" t="n">
        <v>0</v>
      </c>
      <c r="T29" s="27" t="n">
        <v>80</v>
      </c>
      <c r="U29" s="27" t="n">
        <v>115</v>
      </c>
      <c r="V29" s="27" t="n">
        <v>80</v>
      </c>
      <c r="W29" s="27" t="n">
        <v>80</v>
      </c>
      <c r="X29" s="27" t="n">
        <v>66</v>
      </c>
      <c r="Y29" s="27" t="n">
        <v>80</v>
      </c>
      <c r="Z29" s="28" t="n">
        <v>0</v>
      </c>
      <c r="AA29" s="29"/>
      <c r="AB29" s="42" t="n">
        <v>1044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93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6</v>
      </c>
      <c r="N32" s="27" t="n">
        <v>100</v>
      </c>
      <c r="O32" s="27" t="n">
        <v>144</v>
      </c>
      <c r="P32" s="27" t="n">
        <v>11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3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7</v>
      </c>
      <c r="O33" s="27" t="n">
        <v>21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59</v>
      </c>
      <c r="N34" s="27" t="n">
        <v>63</v>
      </c>
      <c r="O34" s="27" t="n">
        <v>63</v>
      </c>
      <c r="P34" s="27" t="n">
        <v>63</v>
      </c>
      <c r="Q34" s="27" t="n">
        <v>63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0</v>
      </c>
      <c r="Y34" s="27" t="n">
        <v>0</v>
      </c>
      <c r="Z34" s="28" t="n">
        <v>0</v>
      </c>
      <c r="AA34" s="29"/>
      <c r="AB34" s="42" t="n">
        <v>361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3</v>
      </c>
      <c r="O35" s="27" t="n">
        <v>63</v>
      </c>
      <c r="P35" s="27" t="n">
        <v>63</v>
      </c>
      <c r="Q35" s="27" t="n">
        <v>63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0</v>
      </c>
      <c r="Y35" s="27" t="n">
        <v>0</v>
      </c>
      <c r="Z35" s="28" t="n">
        <v>0</v>
      </c>
      <c r="AA35" s="29"/>
      <c r="AB35" s="42" t="n">
        <v>362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22</v>
      </c>
      <c r="V38" s="27" t="n">
        <v>16</v>
      </c>
      <c r="W38" s="27" t="n">
        <v>22</v>
      </c>
      <c r="X38" s="27" t="n">
        <v>60</v>
      </c>
      <c r="Y38" s="27" t="n">
        <v>0</v>
      </c>
      <c r="Z38" s="28" t="n">
        <v>0</v>
      </c>
      <c r="AA38" s="29"/>
      <c r="AB38" s="42" t="n">
        <v>4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38</v>
      </c>
      <c r="M39" s="27" t="n">
        <v>38</v>
      </c>
      <c r="N39" s="27" t="n">
        <v>38</v>
      </c>
      <c r="O39" s="27" t="n">
        <v>76</v>
      </c>
      <c r="P39" s="27" t="n">
        <v>76</v>
      </c>
      <c r="Q39" s="27" t="n">
        <v>6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38</v>
      </c>
      <c r="Y39" s="27" t="n">
        <v>38</v>
      </c>
      <c r="Z39" s="28" t="n">
        <v>38</v>
      </c>
      <c r="AA39" s="29"/>
      <c r="AB39" s="42" t="n">
        <v>67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13</v>
      </c>
      <c r="E42" s="34" t="n">
        <v>0</v>
      </c>
      <c r="F42" s="34" t="n">
        <v>0</v>
      </c>
      <c r="G42" s="34" t="n">
        <v>0</v>
      </c>
      <c r="H42" s="34" t="n">
        <v>13</v>
      </c>
      <c r="I42" s="34" t="n">
        <v>26</v>
      </c>
      <c r="J42" s="34" t="n">
        <v>26</v>
      </c>
      <c r="K42" s="34" t="n">
        <v>26</v>
      </c>
      <c r="L42" s="34" t="n">
        <v>364</v>
      </c>
      <c r="M42" s="34" t="n">
        <v>695</v>
      </c>
      <c r="N42" s="34" t="n">
        <v>976</v>
      </c>
      <c r="O42" s="34" t="n">
        <v>1137</v>
      </c>
      <c r="P42" s="34" t="n">
        <v>1059</v>
      </c>
      <c r="Q42" s="34" t="n">
        <v>808</v>
      </c>
      <c r="R42" s="34" t="n">
        <v>398</v>
      </c>
      <c r="S42" s="34" t="n">
        <v>138</v>
      </c>
      <c r="T42" s="34" t="n">
        <v>267</v>
      </c>
      <c r="U42" s="34" t="n">
        <v>408</v>
      </c>
      <c r="V42" s="34" t="n">
        <v>305</v>
      </c>
      <c r="W42" s="34" t="n">
        <v>411</v>
      </c>
      <c r="X42" s="34" t="n">
        <v>741</v>
      </c>
      <c r="Y42" s="34" t="n">
        <v>285</v>
      </c>
      <c r="Z42" s="35" t="n">
        <v>64</v>
      </c>
      <c r="AA42" s="36" t="n">
        <v>0</v>
      </c>
      <c r="AB42" s="37" t="n">
        <v>818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8" t="s">
        <v>25</v>
      </c>
      <c r="F64" s="48"/>
      <c r="G64" s="48"/>
      <c r="H64" s="48" t="s">
        <v>26</v>
      </c>
      <c r="I64" s="48"/>
      <c r="J64" s="48"/>
      <c r="K64" s="49" t="n">
        <v>0.798315904209569</v>
      </c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1"/>
    </row>
    <row r="65" customFormat="false" ht="13.5" hidden="false" customHeight="false" outlineLevel="0" collapsed="false">
      <c r="B65" s="52" t="s">
        <v>4</v>
      </c>
      <c r="C65" s="53" t="n">
        <v>289.52</v>
      </c>
      <c r="D65" s="53"/>
      <c r="E65" s="54" t="n">
        <v>2200</v>
      </c>
      <c r="F65" s="54"/>
      <c r="G65" s="54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6"/>
    </row>
    <row r="66" customFormat="false" ht="12.75" hidden="false" customHeight="false" outlineLevel="0" collapsed="false">
      <c r="B66" s="25" t="s">
        <v>5</v>
      </c>
      <c r="C66" s="57" t="n">
        <v>143.3</v>
      </c>
      <c r="D66" s="57"/>
      <c r="E66" s="58" t="n">
        <v>1000</v>
      </c>
      <c r="F66" s="58"/>
      <c r="G66" s="58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60"/>
    </row>
    <row r="67" customFormat="false" ht="12.75" hidden="false" customHeight="false" outlineLevel="0" collapsed="false">
      <c r="B67" s="25" t="s">
        <v>6</v>
      </c>
      <c r="C67" s="57" t="n">
        <v>83.55</v>
      </c>
      <c r="D67" s="57"/>
      <c r="E67" s="58" t="n">
        <v>740</v>
      </c>
      <c r="F67" s="58"/>
      <c r="G67" s="58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60"/>
    </row>
    <row r="68" customFormat="false" ht="12.75" hidden="false" customHeight="false" outlineLevel="0" collapsed="false">
      <c r="B68" s="25" t="s">
        <v>7</v>
      </c>
      <c r="C68" s="57" t="n">
        <v>270.5</v>
      </c>
      <c r="D68" s="57"/>
      <c r="E68" s="58" t="n">
        <v>4000</v>
      </c>
      <c r="F68" s="58"/>
      <c r="G68" s="58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60"/>
    </row>
    <row r="69" customFormat="false" ht="12.75" hidden="false" customHeight="false" outlineLevel="0" collapsed="false">
      <c r="B69" s="25" t="s">
        <v>8</v>
      </c>
      <c r="C69" s="57" t="n">
        <v>143.32</v>
      </c>
      <c r="D69" s="57"/>
      <c r="E69" s="58" t="n">
        <v>2130</v>
      </c>
      <c r="F69" s="58"/>
      <c r="G69" s="58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60"/>
    </row>
    <row r="70" customFormat="false" ht="12.75" hidden="false" customHeight="false" outlineLevel="0" collapsed="false">
      <c r="B70" s="25" t="s">
        <v>9</v>
      </c>
      <c r="C70" s="57" t="n">
        <v>67.2</v>
      </c>
      <c r="D70" s="57"/>
      <c r="E70" s="58" t="n">
        <v>1100</v>
      </c>
      <c r="F70" s="58"/>
      <c r="G70" s="58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60"/>
    </row>
    <row r="71" customFormat="false" ht="12.75" hidden="false" customHeight="false" outlineLevel="0" collapsed="false">
      <c r="B71" s="25" t="s">
        <v>10</v>
      </c>
      <c r="C71" s="57" t="n">
        <v>1341.8</v>
      </c>
      <c r="D71" s="57"/>
      <c r="E71" s="58" t="n">
        <v>500</v>
      </c>
      <c r="F71" s="58"/>
      <c r="G71" s="58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60"/>
    </row>
    <row r="72" customFormat="false" ht="12.75" hidden="false" customHeight="false" outlineLevel="0" collapsed="false">
      <c r="B72" s="25" t="s">
        <v>11</v>
      </c>
      <c r="C72" s="57" t="n">
        <v>117.53</v>
      </c>
      <c r="D72" s="57"/>
      <c r="E72" s="58" t="n">
        <v>1000</v>
      </c>
      <c r="F72" s="58"/>
      <c r="G72" s="58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60"/>
    </row>
    <row r="73" customFormat="false" ht="12.75" hidden="false" customHeight="false" outlineLevel="0" collapsed="false">
      <c r="B73" s="25" t="s">
        <v>12</v>
      </c>
      <c r="C73" s="57" t="n">
        <v>38.14</v>
      </c>
      <c r="D73" s="57"/>
      <c r="E73" s="58" t="n">
        <v>125</v>
      </c>
      <c r="F73" s="58"/>
      <c r="G73" s="58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60"/>
    </row>
    <row r="74" customFormat="false" ht="12.75" hidden="false" customHeight="false" outlineLevel="0" collapsed="false">
      <c r="B74" s="25" t="s">
        <v>13</v>
      </c>
      <c r="C74" s="57" t="n">
        <v>373.01</v>
      </c>
      <c r="D74" s="57"/>
      <c r="E74" s="58" t="n">
        <v>400</v>
      </c>
      <c r="F74" s="58"/>
      <c r="G74" s="58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60"/>
    </row>
    <row r="75" customFormat="false" ht="12.75" hidden="false" customHeight="false" outlineLevel="0" collapsed="false">
      <c r="B75" s="25" t="s">
        <v>14</v>
      </c>
      <c r="C75" s="57" t="n">
        <v>373.01</v>
      </c>
      <c r="D75" s="57"/>
      <c r="E75" s="58" t="n">
        <v>400</v>
      </c>
      <c r="F75" s="58"/>
      <c r="G75" s="58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60"/>
    </row>
    <row r="76" customFormat="false" ht="12.75" hidden="false" customHeight="false" outlineLevel="0" collapsed="false">
      <c r="B76" s="25" t="s">
        <v>15</v>
      </c>
      <c r="C76" s="57" t="n">
        <v>373.01</v>
      </c>
      <c r="D76" s="57"/>
      <c r="E76" s="58" t="n">
        <v>50</v>
      </c>
      <c r="F76" s="58"/>
      <c r="G76" s="58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60"/>
    </row>
    <row r="77" customFormat="false" ht="12.75" hidden="false" customHeight="false" outlineLevel="0" collapsed="false">
      <c r="B77" s="25" t="s">
        <v>16</v>
      </c>
      <c r="C77" s="57" t="n">
        <v>225.12</v>
      </c>
      <c r="D77" s="57"/>
      <c r="E77" s="58" t="n">
        <v>440</v>
      </c>
      <c r="F77" s="58"/>
      <c r="G77" s="58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60"/>
    </row>
    <row r="78" customFormat="false" ht="12.75" hidden="false" customHeight="false" outlineLevel="0" collapsed="false">
      <c r="B78" s="25" t="s">
        <v>17</v>
      </c>
      <c r="C78" s="57" t="n">
        <v>418.35</v>
      </c>
      <c r="D78" s="57"/>
      <c r="E78" s="58" t="n">
        <v>500</v>
      </c>
      <c r="F78" s="58"/>
      <c r="G78" s="58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60"/>
    </row>
    <row r="79" customFormat="false" ht="12.75" hidden="false" customHeight="false" outlineLevel="0" collapsed="false">
      <c r="B79" s="31" t="s">
        <v>18</v>
      </c>
      <c r="C79" s="57" t="n">
        <v>791.69</v>
      </c>
      <c r="D79" s="57"/>
      <c r="E79" s="58" t="n">
        <v>900</v>
      </c>
      <c r="F79" s="58"/>
      <c r="G79" s="58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60"/>
    </row>
    <row r="80" customFormat="false" ht="12.75" hidden="false" customHeight="false" outlineLevel="0" collapsed="false">
      <c r="B80" s="31" t="s">
        <v>19</v>
      </c>
      <c r="C80" s="57" t="s">
        <v>27</v>
      </c>
      <c r="D80" s="57"/>
      <c r="E80" s="58" t="n">
        <v>80</v>
      </c>
      <c r="F80" s="58"/>
      <c r="G80" s="58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60"/>
    </row>
    <row r="81" customFormat="false" ht="13.5" hidden="false" customHeight="false" outlineLevel="0" collapsed="false">
      <c r="B81" s="61" t="s">
        <v>20</v>
      </c>
      <c r="C81" s="62" t="s">
        <v>27</v>
      </c>
      <c r="D81" s="62"/>
      <c r="E81" s="63" t="n">
        <v>80</v>
      </c>
      <c r="F81" s="63"/>
      <c r="G81" s="63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5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2</v>
      </c>
      <c r="B1" s="1"/>
      <c r="C1" s="2"/>
      <c r="D1" s="66"/>
      <c r="E1" s="66"/>
      <c r="F1" s="66"/>
      <c r="G1" s="66"/>
      <c r="H1" s="66"/>
      <c r="I1" s="66"/>
      <c r="J1" s="66"/>
      <c r="K1" s="66"/>
      <c r="L1" s="4" t="s">
        <v>28</v>
      </c>
      <c r="M1" s="4"/>
      <c r="N1" s="4"/>
      <c r="O1" s="4"/>
      <c r="P1" s="4"/>
      <c r="Q1" s="4"/>
      <c r="R1" s="4"/>
      <c r="S1" s="4"/>
      <c r="T1" s="66"/>
      <c r="U1" s="66"/>
      <c r="V1" s="66"/>
      <c r="W1" s="66"/>
      <c r="X1" s="66"/>
      <c r="Y1" s="66"/>
      <c r="Z1" s="66"/>
      <c r="AA1" s="67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8" t="s">
        <v>1</v>
      </c>
      <c r="B3" s="68"/>
      <c r="C3" s="69" t="n">
        <v>1</v>
      </c>
      <c r="D3" s="70" t="n">
        <v>2</v>
      </c>
      <c r="E3" s="70" t="n">
        <v>3</v>
      </c>
      <c r="F3" s="70" t="n">
        <v>4</v>
      </c>
      <c r="G3" s="70" t="n">
        <v>5</v>
      </c>
      <c r="H3" s="70" t="n">
        <v>6</v>
      </c>
      <c r="I3" s="70" t="n">
        <v>7</v>
      </c>
      <c r="J3" s="70" t="n">
        <v>8</v>
      </c>
      <c r="K3" s="70" t="n">
        <v>9</v>
      </c>
      <c r="L3" s="70" t="n">
        <v>10</v>
      </c>
      <c r="M3" s="70" t="n">
        <v>11</v>
      </c>
      <c r="N3" s="70" t="n">
        <v>12</v>
      </c>
      <c r="O3" s="70" t="n">
        <v>13</v>
      </c>
      <c r="P3" s="70" t="n">
        <v>14</v>
      </c>
      <c r="Q3" s="70" t="n">
        <v>15</v>
      </c>
      <c r="R3" s="70" t="n">
        <v>16</v>
      </c>
      <c r="S3" s="70" t="n">
        <v>17</v>
      </c>
      <c r="T3" s="70" t="n">
        <v>18</v>
      </c>
      <c r="U3" s="70" t="n">
        <v>19</v>
      </c>
      <c r="V3" s="70" t="n">
        <v>20</v>
      </c>
      <c r="W3" s="70" t="n">
        <v>21</v>
      </c>
      <c r="X3" s="70" t="n">
        <v>22</v>
      </c>
      <c r="Y3" s="70" t="n">
        <v>23</v>
      </c>
      <c r="Z3" s="71" t="n">
        <v>24</v>
      </c>
      <c r="AA3" s="72" t="n">
        <v>25</v>
      </c>
      <c r="AB3" s="73" t="s">
        <v>2</v>
      </c>
    </row>
    <row r="4" customFormat="false" ht="13.5" hidden="false" customHeight="false" outlineLevel="0" collapsed="false">
      <c r="A4" s="19" t="s">
        <v>4</v>
      </c>
      <c r="B4" s="74" t="n">
        <v>4071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7</v>
      </c>
      <c r="M4" s="21" t="n">
        <v>120</v>
      </c>
      <c r="N4" s="21" t="n">
        <v>120</v>
      </c>
      <c r="O4" s="21" t="n">
        <v>160</v>
      </c>
      <c r="P4" s="21" t="n">
        <v>173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120</v>
      </c>
      <c r="AA4" s="23"/>
      <c r="AB4" s="24" t="n">
        <v>1240</v>
      </c>
    </row>
    <row r="5" customFormat="false" ht="12.75" hidden="false" customHeight="false" outlineLevel="0" collapsed="false">
      <c r="A5" s="25" t="s">
        <v>5</v>
      </c>
      <c r="B5" s="75" t="n">
        <v>40712</v>
      </c>
      <c r="C5" s="26" t="n">
        <v>8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71</v>
      </c>
      <c r="N5" s="27" t="n">
        <v>10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75</v>
      </c>
    </row>
    <row r="6" customFormat="false" ht="12.75" hidden="false" customHeight="false" outlineLevel="0" collapsed="false">
      <c r="A6" s="25" t="s">
        <v>6</v>
      </c>
      <c r="B6" s="75" t="n">
        <v>4071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6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5" t="n">
        <v>4071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45</v>
      </c>
      <c r="O7" s="27" t="n">
        <v>200</v>
      </c>
      <c r="P7" s="27" t="n">
        <v>200</v>
      </c>
      <c r="Q7" s="27" t="n">
        <v>156</v>
      </c>
      <c r="R7" s="27" t="n">
        <v>100</v>
      </c>
      <c r="S7" s="27" t="n">
        <v>0</v>
      </c>
      <c r="T7" s="27" t="n">
        <v>83</v>
      </c>
      <c r="U7" s="27" t="n">
        <v>96</v>
      </c>
      <c r="V7" s="27" t="n">
        <v>100</v>
      </c>
      <c r="W7" s="27" t="n">
        <v>100</v>
      </c>
      <c r="X7" s="27" t="n">
        <v>115</v>
      </c>
      <c r="Y7" s="27" t="n">
        <v>115</v>
      </c>
      <c r="Z7" s="28" t="n">
        <v>0</v>
      </c>
      <c r="AA7" s="29"/>
      <c r="AB7" s="30" t="n">
        <v>1610</v>
      </c>
    </row>
    <row r="8" customFormat="false" ht="12.75" hidden="false" customHeight="false" outlineLevel="0" collapsed="false">
      <c r="A8" s="25" t="s">
        <v>8</v>
      </c>
      <c r="B8" s="75" t="n">
        <v>4071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55</v>
      </c>
      <c r="P8" s="27" t="n">
        <v>16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40</v>
      </c>
      <c r="V8" s="27" t="n">
        <v>67</v>
      </c>
      <c r="W8" s="27" t="n">
        <v>80</v>
      </c>
      <c r="X8" s="27" t="n">
        <v>160</v>
      </c>
      <c r="Y8" s="27" t="n">
        <v>80</v>
      </c>
      <c r="Z8" s="28" t="n">
        <v>63</v>
      </c>
      <c r="AA8" s="29"/>
      <c r="AB8" s="30" t="n">
        <v>1045</v>
      </c>
    </row>
    <row r="9" customFormat="false" ht="12.75" hidden="false" customHeight="false" outlineLevel="0" collapsed="false">
      <c r="A9" s="25" t="s">
        <v>9</v>
      </c>
      <c r="B9" s="75" t="n">
        <v>40712</v>
      </c>
      <c r="C9" s="26" t="n">
        <v>9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150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5" t="n">
        <v>4071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5" t="n">
        <v>40712</v>
      </c>
      <c r="C11" s="26" t="n">
        <v>52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48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5" t="n">
        <v>4071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5" t="n">
        <v>407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1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1</v>
      </c>
    </row>
    <row r="14" customFormat="false" ht="12.75" hidden="false" customHeight="false" outlineLevel="0" collapsed="false">
      <c r="A14" s="25" t="s">
        <v>14</v>
      </c>
      <c r="B14" s="75" t="n">
        <v>4071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2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4</v>
      </c>
      <c r="X14" s="27" t="n">
        <v>63</v>
      </c>
      <c r="Y14" s="27" t="n">
        <v>63</v>
      </c>
      <c r="Z14" s="28" t="n">
        <v>0</v>
      </c>
      <c r="AA14" s="29"/>
      <c r="AB14" s="30" t="n">
        <v>368</v>
      </c>
    </row>
    <row r="15" customFormat="false" ht="12.75" hidden="false" customHeight="false" outlineLevel="0" collapsed="false">
      <c r="A15" s="25" t="s">
        <v>15</v>
      </c>
      <c r="B15" s="75" t="n">
        <v>4071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2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63</v>
      </c>
      <c r="Z15" s="28" t="n">
        <v>0</v>
      </c>
      <c r="AA15" s="29"/>
      <c r="AB15" s="30" t="n">
        <v>304</v>
      </c>
    </row>
    <row r="16" customFormat="false" ht="12.75" hidden="false" customHeight="false" outlineLevel="0" collapsed="false">
      <c r="A16" s="25" t="s">
        <v>16</v>
      </c>
      <c r="B16" s="75" t="n">
        <v>40712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5" t="n">
        <v>4071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480</v>
      </c>
    </row>
    <row r="18" customFormat="false" ht="12.75" hidden="false" customHeight="false" outlineLevel="0" collapsed="false">
      <c r="A18" s="25" t="s">
        <v>18</v>
      </c>
      <c r="B18" s="75" t="n">
        <v>4071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47</v>
      </c>
      <c r="P18" s="27" t="n">
        <v>38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38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6" t="n">
        <v>4071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6" t="n">
        <v>4071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7" t="s">
        <v>2</v>
      </c>
      <c r="B21" s="77"/>
      <c r="C21" s="33" t="n">
        <v>255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193</v>
      </c>
      <c r="M21" s="34" t="n">
        <v>550</v>
      </c>
      <c r="N21" s="34" t="n">
        <v>809</v>
      </c>
      <c r="O21" s="34" t="n">
        <v>959</v>
      </c>
      <c r="P21" s="34" t="n">
        <v>979</v>
      </c>
      <c r="Q21" s="34" t="n">
        <v>627</v>
      </c>
      <c r="R21" s="34" t="n">
        <v>138</v>
      </c>
      <c r="S21" s="34" t="n">
        <v>38</v>
      </c>
      <c r="T21" s="34" t="n">
        <v>121</v>
      </c>
      <c r="U21" s="34" t="n">
        <v>187</v>
      </c>
      <c r="V21" s="34" t="n">
        <v>241</v>
      </c>
      <c r="W21" s="34" t="n">
        <v>568</v>
      </c>
      <c r="X21" s="34" t="n">
        <v>1032</v>
      </c>
      <c r="Y21" s="34" t="n">
        <v>620</v>
      </c>
      <c r="Z21" s="35" t="n">
        <v>247</v>
      </c>
      <c r="AA21" s="36" t="n">
        <v>0</v>
      </c>
      <c r="AB21" s="37" t="n">
        <v>7668</v>
      </c>
    </row>
    <row r="22" customFormat="false" ht="13.5" hidden="false" customHeight="false" outlineLevel="0" collapsed="false">
      <c r="A22" s="19" t="s">
        <v>4</v>
      </c>
      <c r="B22" s="74" t="n">
        <v>4071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6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65</v>
      </c>
      <c r="X22" s="21" t="n">
        <v>56</v>
      </c>
      <c r="Y22" s="21" t="n">
        <v>120</v>
      </c>
      <c r="Z22" s="22" t="n">
        <v>59</v>
      </c>
      <c r="AA22" s="23"/>
      <c r="AB22" s="24" t="n">
        <v>700</v>
      </c>
    </row>
    <row r="23" customFormat="false" ht="12.75" hidden="false" customHeight="false" outlineLevel="0" collapsed="false">
      <c r="A23" s="25" t="s">
        <v>5</v>
      </c>
      <c r="B23" s="75" t="n">
        <v>4071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50</v>
      </c>
      <c r="X23" s="27" t="n">
        <v>105</v>
      </c>
      <c r="Y23" s="27" t="n">
        <v>105</v>
      </c>
      <c r="Z23" s="28" t="n">
        <v>0</v>
      </c>
      <c r="AA23" s="29"/>
      <c r="AB23" s="30" t="n">
        <v>575</v>
      </c>
    </row>
    <row r="24" customFormat="false" ht="12.75" hidden="false" customHeight="false" outlineLevel="0" collapsed="false">
      <c r="A24" s="25" t="s">
        <v>6</v>
      </c>
      <c r="B24" s="75" t="n">
        <v>4071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5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55</v>
      </c>
      <c r="Y24" s="27" t="n">
        <v>55</v>
      </c>
      <c r="Z24" s="28" t="n">
        <v>55</v>
      </c>
      <c r="AA24" s="29"/>
      <c r="AB24" s="30" t="n">
        <v>420</v>
      </c>
    </row>
    <row r="25" customFormat="false" ht="12.75" hidden="false" customHeight="false" outlineLevel="0" collapsed="false">
      <c r="A25" s="25" t="s">
        <v>7</v>
      </c>
      <c r="B25" s="75" t="n">
        <v>4071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200</v>
      </c>
      <c r="O25" s="27" t="n">
        <v>200</v>
      </c>
      <c r="P25" s="27" t="n">
        <v>2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79</v>
      </c>
      <c r="V25" s="27" t="n">
        <v>100</v>
      </c>
      <c r="W25" s="27" t="n">
        <v>131</v>
      </c>
      <c r="X25" s="27" t="n">
        <v>200</v>
      </c>
      <c r="Y25" s="27" t="n">
        <v>200</v>
      </c>
      <c r="Z25" s="28" t="n">
        <v>100</v>
      </c>
      <c r="AA25" s="29"/>
      <c r="AB25" s="30" t="n">
        <v>1610</v>
      </c>
    </row>
    <row r="26" customFormat="false" ht="12.75" hidden="false" customHeight="false" outlineLevel="0" collapsed="false">
      <c r="A26" s="25" t="s">
        <v>8</v>
      </c>
      <c r="B26" s="75" t="n">
        <v>4071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105</v>
      </c>
      <c r="O26" s="27" t="n">
        <v>160</v>
      </c>
      <c r="P26" s="27" t="n">
        <v>14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160</v>
      </c>
      <c r="Y26" s="27" t="n">
        <v>80</v>
      </c>
      <c r="Z26" s="28" t="n">
        <v>80</v>
      </c>
      <c r="AA26" s="29"/>
      <c r="AB26" s="30" t="n">
        <v>1045</v>
      </c>
    </row>
    <row r="27" customFormat="false" ht="12.75" hidden="false" customHeight="false" outlineLevel="0" collapsed="false">
      <c r="A27" s="25" t="s">
        <v>9</v>
      </c>
      <c r="B27" s="75" t="n">
        <v>40713</v>
      </c>
      <c r="C27" s="26" t="n">
        <v>93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5" t="n">
        <v>4071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5" t="n">
        <v>40713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5" t="n">
        <v>40713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5" t="n">
        <v>40713</v>
      </c>
      <c r="C31" s="26" t="n">
        <v>68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4</v>
      </c>
      <c r="W31" s="27" t="n">
        <v>63</v>
      </c>
      <c r="X31" s="27" t="n">
        <v>84</v>
      </c>
      <c r="Y31" s="27" t="n">
        <v>68</v>
      </c>
      <c r="Z31" s="28" t="n">
        <v>0</v>
      </c>
      <c r="AA31" s="29"/>
      <c r="AB31" s="30" t="n">
        <v>287</v>
      </c>
    </row>
    <row r="32" customFormat="false" ht="12.75" hidden="false" customHeight="false" outlineLevel="0" collapsed="false">
      <c r="A32" s="25" t="s">
        <v>14</v>
      </c>
      <c r="B32" s="75" t="n">
        <v>40713</v>
      </c>
      <c r="C32" s="26" t="n">
        <v>68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84</v>
      </c>
      <c r="Y32" s="27" t="n">
        <v>68</v>
      </c>
      <c r="Z32" s="28" t="n">
        <v>0</v>
      </c>
      <c r="AA32" s="29"/>
      <c r="AB32" s="30" t="n">
        <v>283</v>
      </c>
    </row>
    <row r="33" customFormat="false" ht="12.75" hidden="false" customHeight="false" outlineLevel="0" collapsed="false">
      <c r="A33" s="25" t="s">
        <v>15</v>
      </c>
      <c r="B33" s="75" t="n">
        <v>40713</v>
      </c>
      <c r="C33" s="26" t="n">
        <v>69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84</v>
      </c>
      <c r="Y33" s="27" t="n">
        <v>0</v>
      </c>
      <c r="Z33" s="28" t="n">
        <v>0</v>
      </c>
      <c r="AA33" s="29"/>
      <c r="AB33" s="30" t="n">
        <v>153</v>
      </c>
    </row>
    <row r="34" customFormat="false" ht="12.75" hidden="false" customHeight="false" outlineLevel="0" collapsed="false">
      <c r="A34" s="25" t="s">
        <v>16</v>
      </c>
      <c r="B34" s="75" t="n">
        <v>40713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5" t="n">
        <v>40713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14</v>
      </c>
      <c r="X35" s="27" t="n">
        <v>60</v>
      </c>
      <c r="Y35" s="27" t="n">
        <v>46</v>
      </c>
      <c r="Z35" s="28" t="n">
        <v>60</v>
      </c>
      <c r="AA35" s="29"/>
      <c r="AB35" s="30" t="n">
        <v>480</v>
      </c>
    </row>
    <row r="36" customFormat="false" ht="12.75" hidden="false" customHeight="false" outlineLevel="0" collapsed="false">
      <c r="A36" s="25" t="s">
        <v>18</v>
      </c>
      <c r="B36" s="75" t="n">
        <v>4071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38</v>
      </c>
      <c r="M36" s="27" t="n">
        <v>38</v>
      </c>
      <c r="N36" s="27" t="n">
        <v>38</v>
      </c>
      <c r="O36" s="27" t="n">
        <v>74</v>
      </c>
      <c r="P36" s="27" t="n">
        <v>38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38</v>
      </c>
      <c r="AA36" s="29"/>
      <c r="AB36" s="30" t="n">
        <v>606</v>
      </c>
    </row>
    <row r="37" customFormat="false" ht="12.75" hidden="false" customHeight="false" outlineLevel="0" collapsed="false">
      <c r="A37" s="31" t="s">
        <v>19</v>
      </c>
      <c r="B37" s="76" t="n">
        <v>4071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6" t="n">
        <v>4071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7" t="s">
        <v>2</v>
      </c>
      <c r="B39" s="77"/>
      <c r="C39" s="33" t="n">
        <v>440</v>
      </c>
      <c r="D39" s="34" t="n">
        <v>13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64</v>
      </c>
      <c r="M39" s="34" t="n">
        <v>339</v>
      </c>
      <c r="N39" s="34" t="n">
        <v>734</v>
      </c>
      <c r="O39" s="34" t="n">
        <v>865</v>
      </c>
      <c r="P39" s="34" t="n">
        <v>754</v>
      </c>
      <c r="Q39" s="34" t="n">
        <v>291</v>
      </c>
      <c r="R39" s="34" t="n">
        <v>38</v>
      </c>
      <c r="S39" s="34" t="n">
        <v>38</v>
      </c>
      <c r="T39" s="34" t="n">
        <v>38</v>
      </c>
      <c r="U39" s="34" t="n">
        <v>130</v>
      </c>
      <c r="V39" s="34" t="n">
        <v>258</v>
      </c>
      <c r="W39" s="34" t="n">
        <v>610</v>
      </c>
      <c r="X39" s="34" t="n">
        <v>1161</v>
      </c>
      <c r="Y39" s="34" t="n">
        <v>881</v>
      </c>
      <c r="Z39" s="35" t="n">
        <v>418</v>
      </c>
      <c r="AA39" s="36" t="n">
        <v>0</v>
      </c>
      <c r="AB39" s="37" t="n">
        <v>7163</v>
      </c>
    </row>
    <row r="40" customFormat="false" ht="13.5" hidden="false" customHeight="false" outlineLevel="0" collapsed="false">
      <c r="A40" s="19" t="s">
        <v>4</v>
      </c>
      <c r="B40" s="74" t="n">
        <v>4071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20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20</v>
      </c>
      <c r="X40" s="21" t="n">
        <v>120</v>
      </c>
      <c r="Y40" s="21" t="n">
        <v>120</v>
      </c>
      <c r="Z40" s="22" t="n">
        <v>0</v>
      </c>
      <c r="AA40" s="23"/>
      <c r="AB40" s="24" t="n">
        <v>1280</v>
      </c>
    </row>
    <row r="41" customFormat="false" ht="12.75" hidden="false" customHeight="false" outlineLevel="0" collapsed="false">
      <c r="A41" s="25" t="s">
        <v>5</v>
      </c>
      <c r="B41" s="75" t="n">
        <v>4071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88</v>
      </c>
      <c r="N41" s="27" t="n">
        <v>105</v>
      </c>
      <c r="O41" s="27" t="n">
        <v>92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5" t="n">
        <v>4071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4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1</v>
      </c>
      <c r="S42" s="27" t="n">
        <v>0</v>
      </c>
      <c r="T42" s="27" t="n">
        <v>0</v>
      </c>
      <c r="U42" s="27" t="n">
        <v>25</v>
      </c>
      <c r="V42" s="27" t="n">
        <v>2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35</v>
      </c>
    </row>
    <row r="43" customFormat="false" ht="12.75" hidden="false" customHeight="false" outlineLevel="0" collapsed="false">
      <c r="A43" s="25" t="s">
        <v>7</v>
      </c>
      <c r="B43" s="75" t="n">
        <v>4071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200</v>
      </c>
      <c r="P43" s="27" t="n">
        <v>200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00</v>
      </c>
      <c r="V43" s="27" t="n">
        <v>100</v>
      </c>
      <c r="W43" s="27" t="n">
        <v>100</v>
      </c>
      <c r="X43" s="27" t="n">
        <v>110</v>
      </c>
      <c r="Y43" s="27" t="n">
        <v>100</v>
      </c>
      <c r="Z43" s="28" t="n">
        <v>0</v>
      </c>
      <c r="AA43" s="29"/>
      <c r="AB43" s="30" t="n">
        <v>1610</v>
      </c>
    </row>
    <row r="44" customFormat="false" ht="12.75" hidden="false" customHeight="false" outlineLevel="0" collapsed="false">
      <c r="A44" s="25" t="s">
        <v>8</v>
      </c>
      <c r="B44" s="75" t="n">
        <v>4071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5</v>
      </c>
      <c r="R44" s="27" t="n">
        <v>80</v>
      </c>
      <c r="S44" s="27" t="n">
        <v>8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80</v>
      </c>
      <c r="Z44" s="28" t="n">
        <v>0</v>
      </c>
      <c r="AA44" s="29"/>
      <c r="AB44" s="30" t="n">
        <v>1045</v>
      </c>
    </row>
    <row r="45" customFormat="false" ht="12.75" hidden="false" customHeight="false" outlineLevel="0" collapsed="false">
      <c r="A45" s="25" t="s">
        <v>9</v>
      </c>
      <c r="B45" s="75" t="n">
        <v>4071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93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5" t="n">
        <v>4071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5" t="n">
        <v>4071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70</v>
      </c>
      <c r="O47" s="27" t="n">
        <v>100</v>
      </c>
      <c r="P47" s="27" t="n">
        <v>100</v>
      </c>
      <c r="Q47" s="27" t="n">
        <v>46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84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5" t="n">
        <v>4071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12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5" t="n">
        <v>4071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63</v>
      </c>
      <c r="P49" s="27" t="n">
        <v>73</v>
      </c>
      <c r="Q49" s="27" t="n">
        <v>63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325</v>
      </c>
    </row>
    <row r="50" customFormat="false" ht="12.75" hidden="false" customHeight="false" outlineLevel="0" collapsed="false">
      <c r="A50" s="25" t="s">
        <v>14</v>
      </c>
      <c r="B50" s="75" t="n">
        <v>4071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73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73</v>
      </c>
    </row>
    <row r="51" customFormat="false" ht="12.75" hidden="false" customHeight="false" outlineLevel="0" collapsed="false">
      <c r="A51" s="25" t="s">
        <v>15</v>
      </c>
      <c r="B51" s="75" t="n">
        <v>4071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63</v>
      </c>
      <c r="P51" s="27" t="n">
        <v>73</v>
      </c>
      <c r="Q51" s="27" t="n">
        <v>63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25</v>
      </c>
    </row>
    <row r="52" customFormat="false" ht="12.75" hidden="false" customHeight="false" outlineLevel="0" collapsed="false">
      <c r="A52" s="25" t="s">
        <v>16</v>
      </c>
      <c r="B52" s="75" t="n">
        <v>40714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5" t="n">
        <v>4071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480</v>
      </c>
    </row>
    <row r="54" customFormat="false" ht="12.75" hidden="false" customHeight="false" outlineLevel="0" collapsed="false">
      <c r="A54" s="25" t="s">
        <v>18</v>
      </c>
      <c r="B54" s="75" t="n">
        <v>4071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6</v>
      </c>
      <c r="L54" s="27" t="n">
        <v>38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6" t="n">
        <v>4071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6" t="n">
        <v>4071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7" t="s">
        <v>2</v>
      </c>
      <c r="B57" s="77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52</v>
      </c>
      <c r="L57" s="34" t="n">
        <v>364</v>
      </c>
      <c r="M57" s="34" t="n">
        <v>646</v>
      </c>
      <c r="N57" s="34" t="n">
        <v>859</v>
      </c>
      <c r="O57" s="34" t="n">
        <v>1047</v>
      </c>
      <c r="P57" s="34" t="n">
        <v>1142</v>
      </c>
      <c r="Q57" s="34" t="n">
        <v>857</v>
      </c>
      <c r="R57" s="34" t="n">
        <v>399</v>
      </c>
      <c r="S57" s="34" t="n">
        <v>218</v>
      </c>
      <c r="T57" s="34" t="n">
        <v>138</v>
      </c>
      <c r="U57" s="34" t="n">
        <v>256</v>
      </c>
      <c r="V57" s="34" t="n">
        <v>279</v>
      </c>
      <c r="W57" s="34" t="n">
        <v>542</v>
      </c>
      <c r="X57" s="34" t="n">
        <v>867</v>
      </c>
      <c r="Y57" s="34" t="n">
        <v>402</v>
      </c>
      <c r="Z57" s="35" t="n">
        <v>64</v>
      </c>
      <c r="AA57" s="36" t="n">
        <v>0</v>
      </c>
      <c r="AB57" s="37" t="n">
        <v>8236</v>
      </c>
    </row>
    <row r="58" customFormat="false" ht="13.5" hidden="false" customHeight="false" outlineLevel="0" collapsed="false">
      <c r="A58" s="19" t="s">
        <v>4</v>
      </c>
      <c r="B58" s="74" t="n">
        <v>4071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1</v>
      </c>
      <c r="M58" s="21" t="n">
        <v>170</v>
      </c>
      <c r="N58" s="21" t="n">
        <v>123</v>
      </c>
      <c r="O58" s="21" t="n">
        <v>120</v>
      </c>
      <c r="P58" s="21" t="n">
        <v>120</v>
      </c>
      <c r="Q58" s="21" t="n">
        <v>120</v>
      </c>
      <c r="R58" s="21" t="n">
        <v>145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91</v>
      </c>
      <c r="X58" s="21" t="n">
        <v>120</v>
      </c>
      <c r="Y58" s="21" t="n">
        <v>0</v>
      </c>
      <c r="Z58" s="22" t="n">
        <v>0</v>
      </c>
      <c r="AA58" s="23"/>
      <c r="AB58" s="24" t="n">
        <v>1310</v>
      </c>
    </row>
    <row r="59" customFormat="false" ht="12.75" hidden="false" customHeight="false" outlineLevel="0" collapsed="false">
      <c r="A59" s="25" t="s">
        <v>5</v>
      </c>
      <c r="B59" s="75" t="n">
        <v>4071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8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610</v>
      </c>
    </row>
    <row r="60" customFormat="false" ht="12.75" hidden="false" customHeight="false" outlineLevel="0" collapsed="false">
      <c r="A60" s="25" t="s">
        <v>6</v>
      </c>
      <c r="B60" s="75" t="n">
        <v>4071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6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45</v>
      </c>
    </row>
    <row r="61" customFormat="false" ht="12.75" hidden="false" customHeight="false" outlineLevel="0" collapsed="false">
      <c r="A61" s="25" t="s">
        <v>7</v>
      </c>
      <c r="B61" s="75" t="n">
        <v>4071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88</v>
      </c>
      <c r="M61" s="27" t="n">
        <v>100</v>
      </c>
      <c r="N61" s="27" t="n">
        <v>100</v>
      </c>
      <c r="O61" s="27" t="n">
        <v>173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48</v>
      </c>
      <c r="V61" s="27" t="n">
        <v>100</v>
      </c>
      <c r="W61" s="27" t="n">
        <v>100</v>
      </c>
      <c r="X61" s="27" t="n">
        <v>100</v>
      </c>
      <c r="Y61" s="27" t="n">
        <v>101</v>
      </c>
      <c r="Z61" s="28" t="n">
        <v>0</v>
      </c>
      <c r="AA61" s="29"/>
      <c r="AB61" s="30" t="n">
        <v>1610</v>
      </c>
    </row>
    <row r="62" customFormat="false" ht="12.75" hidden="false" customHeight="false" outlineLevel="0" collapsed="false">
      <c r="A62" s="25" t="s">
        <v>8</v>
      </c>
      <c r="B62" s="75" t="n">
        <v>4071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5</v>
      </c>
      <c r="Q62" s="27" t="n">
        <v>80</v>
      </c>
      <c r="R62" s="27" t="n">
        <v>80</v>
      </c>
      <c r="S62" s="27" t="n">
        <v>80</v>
      </c>
      <c r="T62" s="27" t="n">
        <v>80</v>
      </c>
      <c r="U62" s="27" t="n">
        <v>80</v>
      </c>
      <c r="V62" s="27" t="n">
        <v>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1045</v>
      </c>
    </row>
    <row r="63" customFormat="false" ht="12.75" hidden="false" customHeight="false" outlineLevel="0" collapsed="false">
      <c r="A63" s="25" t="s">
        <v>9</v>
      </c>
      <c r="B63" s="75" t="n">
        <v>4071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41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52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5" t="n">
        <v>4071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5" t="n">
        <v>4071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5" t="n">
        <v>4071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16</v>
      </c>
      <c r="Q66" s="27" t="n">
        <v>12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5" t="n">
        <v>4071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57</v>
      </c>
      <c r="P67" s="27" t="n">
        <v>63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20</v>
      </c>
    </row>
    <row r="68" customFormat="false" ht="12.75" hidden="false" customHeight="false" outlineLevel="0" collapsed="false">
      <c r="A68" s="25" t="s">
        <v>14</v>
      </c>
      <c r="B68" s="75" t="n">
        <v>4071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58</v>
      </c>
      <c r="P68" s="27" t="n">
        <v>63</v>
      </c>
      <c r="Q68" s="27" t="n">
        <v>5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302</v>
      </c>
    </row>
    <row r="69" customFormat="false" ht="12.75" hidden="false" customHeight="false" outlineLevel="0" collapsed="false">
      <c r="A69" s="25" t="s">
        <v>15</v>
      </c>
      <c r="B69" s="75" t="n">
        <v>4071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58</v>
      </c>
      <c r="P69" s="27" t="n">
        <v>62</v>
      </c>
      <c r="Q69" s="27" t="n">
        <v>55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01</v>
      </c>
    </row>
    <row r="70" customFormat="false" ht="12.75" hidden="false" customHeight="false" outlineLevel="0" collapsed="false">
      <c r="A70" s="25" t="s">
        <v>16</v>
      </c>
      <c r="B70" s="75" t="n">
        <v>40715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5" t="n">
        <v>4071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480</v>
      </c>
    </row>
    <row r="72" customFormat="false" ht="12.75" hidden="false" customHeight="false" outlineLevel="0" collapsed="false">
      <c r="A72" s="25" t="s">
        <v>18</v>
      </c>
      <c r="B72" s="75" t="n">
        <v>4071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38</v>
      </c>
      <c r="M72" s="27" t="n">
        <v>38</v>
      </c>
      <c r="N72" s="27" t="n">
        <v>38</v>
      </c>
      <c r="O72" s="27" t="n">
        <v>76</v>
      </c>
      <c r="P72" s="27" t="n">
        <v>68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38</v>
      </c>
      <c r="AA72" s="29"/>
      <c r="AB72" s="30" t="n">
        <v>676</v>
      </c>
    </row>
    <row r="73" customFormat="false" ht="12.75" hidden="false" customHeight="false" outlineLevel="0" collapsed="false">
      <c r="A73" s="31" t="s">
        <v>19</v>
      </c>
      <c r="B73" s="76" t="n">
        <v>4071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6" t="n">
        <v>4071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7" t="s">
        <v>2</v>
      </c>
      <c r="B75" s="77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26</v>
      </c>
      <c r="L75" s="34" t="n">
        <v>368</v>
      </c>
      <c r="M75" s="34" t="n">
        <v>639</v>
      </c>
      <c r="N75" s="34" t="n">
        <v>895</v>
      </c>
      <c r="O75" s="34" t="n">
        <v>1084</v>
      </c>
      <c r="P75" s="34" t="n">
        <v>1108</v>
      </c>
      <c r="Q75" s="34" t="n">
        <v>773</v>
      </c>
      <c r="R75" s="34" t="n">
        <v>363</v>
      </c>
      <c r="S75" s="34" t="n">
        <v>218</v>
      </c>
      <c r="T75" s="34" t="n">
        <v>218</v>
      </c>
      <c r="U75" s="34" t="n">
        <v>279</v>
      </c>
      <c r="V75" s="34" t="n">
        <v>294</v>
      </c>
      <c r="W75" s="34" t="n">
        <v>575</v>
      </c>
      <c r="X75" s="34" t="n">
        <v>825</v>
      </c>
      <c r="Y75" s="34" t="n">
        <v>305</v>
      </c>
      <c r="Z75" s="35" t="n">
        <v>64</v>
      </c>
      <c r="AA75" s="36" t="n">
        <v>0</v>
      </c>
      <c r="AB75" s="37" t="n">
        <v>8138</v>
      </c>
    </row>
    <row r="76" customFormat="false" ht="13.5" hidden="false" customHeight="false" outlineLevel="0" collapsed="false">
      <c r="A76" s="19" t="s">
        <v>4</v>
      </c>
      <c r="B76" s="74" t="n">
        <v>4071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58</v>
      </c>
      <c r="V76" s="21" t="n">
        <v>82</v>
      </c>
      <c r="W76" s="21" t="n">
        <v>120</v>
      </c>
      <c r="X76" s="21" t="n">
        <v>120</v>
      </c>
      <c r="Y76" s="21" t="n">
        <v>120</v>
      </c>
      <c r="Z76" s="22" t="n">
        <v>0</v>
      </c>
      <c r="AA76" s="23"/>
      <c r="AB76" s="24" t="n">
        <v>1340</v>
      </c>
    </row>
    <row r="77" customFormat="false" ht="12.75" hidden="false" customHeight="false" outlineLevel="0" collapsed="false">
      <c r="A77" s="25" t="s">
        <v>5</v>
      </c>
      <c r="B77" s="75" t="n">
        <v>4071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7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0</v>
      </c>
      <c r="Z77" s="28" t="n">
        <v>0</v>
      </c>
      <c r="AA77" s="29"/>
      <c r="AB77" s="30" t="n">
        <v>700</v>
      </c>
    </row>
    <row r="78" customFormat="false" ht="12.75" hidden="false" customHeight="false" outlineLevel="0" collapsed="false">
      <c r="A78" s="25" t="s">
        <v>6</v>
      </c>
      <c r="B78" s="75" t="n">
        <v>4071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40</v>
      </c>
      <c r="Z78" s="28" t="n">
        <v>0</v>
      </c>
      <c r="AA78" s="29"/>
      <c r="AB78" s="30" t="n">
        <v>480</v>
      </c>
    </row>
    <row r="79" customFormat="false" ht="12.75" hidden="false" customHeight="false" outlineLevel="0" collapsed="false">
      <c r="A79" s="25" t="s">
        <v>7</v>
      </c>
      <c r="B79" s="75" t="n">
        <v>4071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118</v>
      </c>
      <c r="O79" s="27" t="n">
        <v>192</v>
      </c>
      <c r="P79" s="27" t="n">
        <v>2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610</v>
      </c>
    </row>
    <row r="80" customFormat="false" ht="12.75" hidden="false" customHeight="false" outlineLevel="0" collapsed="false">
      <c r="A80" s="25" t="s">
        <v>8</v>
      </c>
      <c r="B80" s="75" t="n">
        <v>4071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73</v>
      </c>
      <c r="T80" s="27" t="n">
        <v>59</v>
      </c>
      <c r="U80" s="27" t="n">
        <v>80</v>
      </c>
      <c r="V80" s="27" t="n">
        <v>46</v>
      </c>
      <c r="W80" s="27" t="n">
        <v>80</v>
      </c>
      <c r="X80" s="27" t="n">
        <v>80</v>
      </c>
      <c r="Y80" s="27" t="n">
        <v>67</v>
      </c>
      <c r="Z80" s="28" t="n">
        <v>0</v>
      </c>
      <c r="AA80" s="29"/>
      <c r="AB80" s="30" t="n">
        <v>1045</v>
      </c>
    </row>
    <row r="81" customFormat="false" ht="12.75" hidden="false" customHeight="false" outlineLevel="0" collapsed="false">
      <c r="A81" s="25" t="s">
        <v>9</v>
      </c>
      <c r="B81" s="75" t="n">
        <v>4071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92</v>
      </c>
      <c r="P81" s="27" t="n">
        <v>76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5" t="n">
        <v>4071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5" t="n">
        <v>4071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37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63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5" t="n">
        <v>4071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22</v>
      </c>
      <c r="P84" s="27" t="n">
        <v>3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5" t="n">
        <v>4071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3</v>
      </c>
      <c r="N85" s="27" t="n">
        <v>63</v>
      </c>
      <c r="O85" s="27" t="n">
        <v>63</v>
      </c>
      <c r="P85" s="27" t="n">
        <v>63</v>
      </c>
      <c r="Q85" s="27" t="n">
        <v>63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5" t="n">
        <v>4071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63</v>
      </c>
      <c r="P86" s="27" t="n">
        <v>63</v>
      </c>
      <c r="Q86" s="27" t="n">
        <v>63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5" t="n">
        <v>4071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5" t="n">
        <v>40716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5" t="n">
        <v>4071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60</v>
      </c>
      <c r="Y89" s="27" t="n">
        <v>60</v>
      </c>
      <c r="Z89" s="28" t="n">
        <v>0</v>
      </c>
      <c r="AA89" s="29"/>
      <c r="AB89" s="30" t="n">
        <v>480</v>
      </c>
    </row>
    <row r="90" customFormat="false" ht="12.75" hidden="false" customHeight="false" outlineLevel="0" collapsed="false">
      <c r="A90" s="25" t="s">
        <v>18</v>
      </c>
      <c r="B90" s="75" t="n">
        <v>4071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56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6" t="n">
        <v>4071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6" t="n">
        <v>4071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7" t="s">
        <v>2</v>
      </c>
      <c r="B93" s="77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64</v>
      </c>
      <c r="L93" s="34" t="n">
        <v>489</v>
      </c>
      <c r="M93" s="34" t="n">
        <v>677</v>
      </c>
      <c r="N93" s="34" t="n">
        <v>891</v>
      </c>
      <c r="O93" s="34" t="n">
        <v>1079</v>
      </c>
      <c r="P93" s="34" t="n">
        <v>1103</v>
      </c>
      <c r="Q93" s="34" t="n">
        <v>810</v>
      </c>
      <c r="R93" s="34" t="n">
        <v>453</v>
      </c>
      <c r="S93" s="34" t="n">
        <v>211</v>
      </c>
      <c r="T93" s="34" t="n">
        <v>197</v>
      </c>
      <c r="U93" s="34" t="n">
        <v>289</v>
      </c>
      <c r="V93" s="34" t="n">
        <v>302</v>
      </c>
      <c r="W93" s="34" t="n">
        <v>433</v>
      </c>
      <c r="X93" s="34" t="n">
        <v>836</v>
      </c>
      <c r="Y93" s="34" t="n">
        <v>489</v>
      </c>
      <c r="Z93" s="35" t="n">
        <v>82</v>
      </c>
      <c r="AA93" s="36" t="n">
        <v>0</v>
      </c>
      <c r="AB93" s="37" t="n">
        <v>8509</v>
      </c>
    </row>
    <row r="94" customFormat="false" ht="13.5" hidden="false" customHeight="false" outlineLevel="0" collapsed="false">
      <c r="A94" s="19" t="s">
        <v>4</v>
      </c>
      <c r="B94" s="74" t="n">
        <v>4071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00</v>
      </c>
      <c r="S94" s="21" t="n">
        <v>0</v>
      </c>
      <c r="T94" s="21" t="n">
        <v>0</v>
      </c>
      <c r="U94" s="21" t="n">
        <v>86</v>
      </c>
      <c r="V94" s="21" t="n">
        <v>120</v>
      </c>
      <c r="W94" s="21" t="n">
        <v>120</v>
      </c>
      <c r="X94" s="21" t="n">
        <v>120</v>
      </c>
      <c r="Y94" s="21" t="n">
        <v>74</v>
      </c>
      <c r="Z94" s="22" t="n">
        <v>0</v>
      </c>
      <c r="AA94" s="23"/>
      <c r="AB94" s="24" t="n">
        <v>1340</v>
      </c>
    </row>
    <row r="95" customFormat="false" ht="12.75" hidden="false" customHeight="false" outlineLevel="0" collapsed="false">
      <c r="A95" s="25" t="s">
        <v>5</v>
      </c>
      <c r="B95" s="75" t="n">
        <v>4071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0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25</v>
      </c>
    </row>
    <row r="96" customFormat="false" ht="12.75" hidden="false" customHeight="false" outlineLevel="0" collapsed="false">
      <c r="A96" s="25" t="s">
        <v>6</v>
      </c>
      <c r="B96" s="75" t="n">
        <v>4071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55</v>
      </c>
      <c r="V96" s="27" t="n">
        <v>31</v>
      </c>
      <c r="W96" s="27" t="n">
        <v>34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5" t="n">
        <v>4071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00</v>
      </c>
      <c r="O97" s="27" t="n">
        <v>153</v>
      </c>
      <c r="P97" s="27" t="n">
        <v>182</v>
      </c>
      <c r="Q97" s="27" t="n">
        <v>100</v>
      </c>
      <c r="R97" s="27" t="n">
        <v>100</v>
      </c>
      <c r="S97" s="27" t="n">
        <v>100</v>
      </c>
      <c r="T97" s="27" t="n">
        <v>126</v>
      </c>
      <c r="U97" s="27" t="n">
        <v>100</v>
      </c>
      <c r="V97" s="27" t="n">
        <v>100</v>
      </c>
      <c r="W97" s="27" t="n">
        <v>100</v>
      </c>
      <c r="X97" s="27" t="n">
        <v>149</v>
      </c>
      <c r="Y97" s="27" t="n">
        <v>100</v>
      </c>
      <c r="Z97" s="28" t="n">
        <v>0</v>
      </c>
      <c r="AA97" s="29"/>
      <c r="AB97" s="30" t="n">
        <v>1610</v>
      </c>
    </row>
    <row r="98" customFormat="false" ht="12.75" hidden="false" customHeight="false" outlineLevel="0" collapsed="false">
      <c r="A98" s="25" t="s">
        <v>8</v>
      </c>
      <c r="B98" s="75" t="n">
        <v>4071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3</v>
      </c>
      <c r="M98" s="27" t="n">
        <v>160</v>
      </c>
      <c r="N98" s="27" t="n">
        <v>81</v>
      </c>
      <c r="O98" s="27" t="n">
        <v>160</v>
      </c>
      <c r="P98" s="27" t="n">
        <v>16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1</v>
      </c>
      <c r="Y98" s="27" t="n">
        <v>80</v>
      </c>
      <c r="Z98" s="28" t="n">
        <v>0</v>
      </c>
      <c r="AA98" s="29"/>
      <c r="AB98" s="30" t="n">
        <v>1045</v>
      </c>
    </row>
    <row r="99" customFormat="false" ht="12.75" hidden="false" customHeight="false" outlineLevel="0" collapsed="false">
      <c r="A99" s="25" t="s">
        <v>9</v>
      </c>
      <c r="B99" s="75" t="n">
        <v>4071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93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5" t="n">
        <v>4071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5" t="n">
        <v>4071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10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5" t="n">
        <v>4071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2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5" t="n">
        <v>4071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63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315</v>
      </c>
    </row>
    <row r="104" customFormat="false" ht="12.75" hidden="false" customHeight="false" outlineLevel="0" collapsed="false">
      <c r="A104" s="25" t="s">
        <v>14</v>
      </c>
      <c r="B104" s="75" t="n">
        <v>4071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5" t="n">
        <v>4071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94</v>
      </c>
      <c r="N105" s="27" t="n">
        <v>62</v>
      </c>
      <c r="O105" s="27" t="n">
        <v>63</v>
      </c>
      <c r="P105" s="27" t="n">
        <v>63</v>
      </c>
      <c r="Q105" s="27" t="n">
        <v>63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408</v>
      </c>
    </row>
    <row r="106" customFormat="false" ht="12.75" hidden="false" customHeight="false" outlineLevel="0" collapsed="false">
      <c r="A106" s="25" t="s">
        <v>16</v>
      </c>
      <c r="B106" s="75" t="n">
        <v>40717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5" t="n">
        <v>4071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480</v>
      </c>
    </row>
    <row r="108" customFormat="false" ht="12.75" hidden="false" customHeight="false" outlineLevel="0" collapsed="false">
      <c r="A108" s="25" t="s">
        <v>18</v>
      </c>
      <c r="B108" s="75" t="n">
        <v>4071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8</v>
      </c>
      <c r="M108" s="27" t="n">
        <v>38</v>
      </c>
      <c r="N108" s="27" t="n">
        <v>38</v>
      </c>
      <c r="O108" s="27" t="n">
        <v>76</v>
      </c>
      <c r="P108" s="27" t="n">
        <v>68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38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6" t="n">
        <v>4071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6" t="n">
        <v>4071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7" t="s">
        <v>2</v>
      </c>
      <c r="B111" s="77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26</v>
      </c>
      <c r="L111" s="34" t="n">
        <v>367</v>
      </c>
      <c r="M111" s="34" t="n">
        <v>653</v>
      </c>
      <c r="N111" s="34" t="n">
        <v>917</v>
      </c>
      <c r="O111" s="34" t="n">
        <v>1097</v>
      </c>
      <c r="P111" s="34" t="n">
        <v>1121</v>
      </c>
      <c r="Q111" s="34" t="n">
        <v>797</v>
      </c>
      <c r="R111" s="34" t="n">
        <v>378</v>
      </c>
      <c r="S111" s="34" t="n">
        <v>138</v>
      </c>
      <c r="T111" s="34" t="n">
        <v>164</v>
      </c>
      <c r="U111" s="34" t="n">
        <v>292</v>
      </c>
      <c r="V111" s="34" t="n">
        <v>325</v>
      </c>
      <c r="W111" s="34" t="n">
        <v>588</v>
      </c>
      <c r="X111" s="34" t="n">
        <v>839</v>
      </c>
      <c r="Y111" s="34" t="n">
        <v>318</v>
      </c>
      <c r="Z111" s="35" t="n">
        <v>64</v>
      </c>
      <c r="AA111" s="36" t="n">
        <v>0</v>
      </c>
      <c r="AB111" s="37" t="n">
        <v>8188</v>
      </c>
    </row>
    <row r="112" customFormat="false" ht="13.5" hidden="false" customHeight="false" outlineLevel="0" collapsed="false">
      <c r="A112" s="19" t="s">
        <v>4</v>
      </c>
      <c r="B112" s="74" t="n">
        <v>4071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79</v>
      </c>
      <c r="P112" s="21" t="n">
        <v>146</v>
      </c>
      <c r="Q112" s="21" t="n">
        <v>120</v>
      </c>
      <c r="R112" s="21" t="n">
        <v>120</v>
      </c>
      <c r="S112" s="21" t="n">
        <v>0</v>
      </c>
      <c r="T112" s="21" t="n">
        <v>0</v>
      </c>
      <c r="U112" s="21" t="n">
        <v>0</v>
      </c>
      <c r="V112" s="21" t="n">
        <v>77</v>
      </c>
      <c r="W112" s="21" t="n">
        <v>120</v>
      </c>
      <c r="X112" s="21" t="n">
        <v>120</v>
      </c>
      <c r="Y112" s="21" t="n">
        <v>98</v>
      </c>
      <c r="Z112" s="22" t="n">
        <v>0</v>
      </c>
      <c r="AA112" s="23"/>
      <c r="AB112" s="24" t="n">
        <v>1340</v>
      </c>
    </row>
    <row r="113" customFormat="false" ht="12.75" hidden="false" customHeight="false" outlineLevel="0" collapsed="false">
      <c r="A113" s="25" t="s">
        <v>5</v>
      </c>
      <c r="B113" s="75" t="n">
        <v>4071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116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72</v>
      </c>
      <c r="X113" s="27" t="n">
        <v>0</v>
      </c>
      <c r="Y113" s="27" t="n">
        <v>0</v>
      </c>
      <c r="Z113" s="28" t="n">
        <v>0</v>
      </c>
      <c r="AA113" s="29"/>
      <c r="AB113" s="30" t="n">
        <v>625</v>
      </c>
    </row>
    <row r="114" customFormat="false" ht="12.75" hidden="false" customHeight="false" outlineLevel="0" collapsed="false">
      <c r="A114" s="25" t="s">
        <v>6</v>
      </c>
      <c r="B114" s="75" t="n">
        <v>4071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6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5" t="n">
        <v>4071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0</v>
      </c>
      <c r="M115" s="27" t="n">
        <v>100</v>
      </c>
      <c r="N115" s="27" t="n">
        <v>112</v>
      </c>
      <c r="O115" s="27" t="n">
        <v>100</v>
      </c>
      <c r="P115" s="27" t="n">
        <v>200</v>
      </c>
      <c r="Q115" s="27" t="n">
        <v>100</v>
      </c>
      <c r="R115" s="27" t="n">
        <v>100</v>
      </c>
      <c r="S115" s="27" t="n">
        <v>88</v>
      </c>
      <c r="T115" s="27" t="n">
        <v>100</v>
      </c>
      <c r="U115" s="27" t="n">
        <v>100</v>
      </c>
      <c r="V115" s="27" t="n">
        <v>100</v>
      </c>
      <c r="W115" s="27" t="n">
        <v>100</v>
      </c>
      <c r="X115" s="27" t="n">
        <v>200</v>
      </c>
      <c r="Y115" s="27" t="n">
        <v>100</v>
      </c>
      <c r="Z115" s="28" t="n">
        <v>0</v>
      </c>
      <c r="AA115" s="29"/>
      <c r="AB115" s="30" t="n">
        <v>1610</v>
      </c>
    </row>
    <row r="116" customFormat="false" ht="12.75" hidden="false" customHeight="false" outlineLevel="0" collapsed="false">
      <c r="A116" s="25" t="s">
        <v>8</v>
      </c>
      <c r="B116" s="75" t="n">
        <v>4071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5</v>
      </c>
      <c r="M116" s="27" t="n">
        <v>80</v>
      </c>
      <c r="N116" s="27" t="n">
        <v>80</v>
      </c>
      <c r="O116" s="27" t="n">
        <v>80</v>
      </c>
      <c r="P116" s="27" t="n">
        <v>160</v>
      </c>
      <c r="Q116" s="27" t="n">
        <v>80</v>
      </c>
      <c r="R116" s="27" t="n">
        <v>80</v>
      </c>
      <c r="S116" s="27" t="n">
        <v>0</v>
      </c>
      <c r="T116" s="27" t="n">
        <v>0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1045</v>
      </c>
    </row>
    <row r="117" customFormat="false" ht="12.75" hidden="false" customHeight="false" outlineLevel="0" collapsed="false">
      <c r="A117" s="25" t="s">
        <v>9</v>
      </c>
      <c r="B117" s="75" t="n">
        <v>4071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3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5" t="n">
        <v>4071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5" t="n">
        <v>4071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5" t="n">
        <v>4071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16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5" t="n">
        <v>4071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4</v>
      </c>
      <c r="N121" s="27" t="n">
        <v>63</v>
      </c>
      <c r="O121" s="27" t="n">
        <v>63</v>
      </c>
      <c r="P121" s="27" t="n">
        <v>63</v>
      </c>
      <c r="Q121" s="27" t="n">
        <v>55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361</v>
      </c>
    </row>
    <row r="122" customFormat="false" ht="12.75" hidden="false" customHeight="false" outlineLevel="0" collapsed="false">
      <c r="A122" s="25" t="s">
        <v>14</v>
      </c>
      <c r="B122" s="75" t="n">
        <v>4071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5</v>
      </c>
      <c r="N122" s="27" t="n">
        <v>63</v>
      </c>
      <c r="O122" s="27" t="n">
        <v>63</v>
      </c>
      <c r="P122" s="27" t="n">
        <v>63</v>
      </c>
      <c r="Q122" s="27" t="n">
        <v>55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362</v>
      </c>
    </row>
    <row r="123" customFormat="false" ht="12.75" hidden="false" customHeight="false" outlineLevel="0" collapsed="false">
      <c r="A123" s="25" t="s">
        <v>15</v>
      </c>
      <c r="B123" s="75" t="n">
        <v>4071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5" t="n">
        <v>40718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5" t="n">
        <v>4071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480</v>
      </c>
    </row>
    <row r="126" customFormat="false" ht="12.75" hidden="false" customHeight="false" outlineLevel="0" collapsed="false">
      <c r="A126" s="25" t="s">
        <v>18</v>
      </c>
      <c r="B126" s="75" t="n">
        <v>4071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56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6" t="n">
        <v>4071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6" t="n">
        <v>4071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7" t="s">
        <v>2</v>
      </c>
      <c r="B129" s="77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64</v>
      </c>
      <c r="L129" s="34" t="n">
        <v>439</v>
      </c>
      <c r="M129" s="34" t="n">
        <v>710</v>
      </c>
      <c r="N129" s="34" t="n">
        <v>918</v>
      </c>
      <c r="O129" s="34" t="n">
        <v>1041</v>
      </c>
      <c r="P129" s="34" t="n">
        <v>1155</v>
      </c>
      <c r="Q129" s="34" t="n">
        <v>835</v>
      </c>
      <c r="R129" s="34" t="n">
        <v>393</v>
      </c>
      <c r="S129" s="34" t="n">
        <v>126</v>
      </c>
      <c r="T129" s="34" t="n">
        <v>138</v>
      </c>
      <c r="U129" s="34" t="n">
        <v>231</v>
      </c>
      <c r="V129" s="34" t="n">
        <v>331</v>
      </c>
      <c r="W129" s="34" t="n">
        <v>614</v>
      </c>
      <c r="X129" s="34" t="n">
        <v>843</v>
      </c>
      <c r="Y129" s="34" t="n">
        <v>380</v>
      </c>
      <c r="Z129" s="35" t="n">
        <v>82</v>
      </c>
      <c r="AA129" s="36" t="n">
        <v>0</v>
      </c>
      <c r="AB129" s="37" t="n">
        <v>840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0:17:03Z</dcterms:created>
  <dc:creator>cazoumas</dc:creator>
  <dc:description/>
  <dc:language>en-US</dc:language>
  <cp:lastModifiedBy>cazoumas</cp:lastModifiedBy>
  <dcterms:modified xsi:type="dcterms:W3CDTF">2011-06-23T10:17:04Z</dcterms:modified>
  <cp:revision>0</cp:revision>
  <dc:subject/>
  <dc:title/>
</cp:coreProperties>
</file>