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2Mandatory_Waters" sheetId="1" state="visible" r:id="rId2"/>
    <sheet name="201106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1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58</v>
      </c>
      <c r="V5" s="21" t="n">
        <v>82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34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7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7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40</v>
      </c>
      <c r="Z7" s="28" t="n">
        <v>0</v>
      </c>
      <c r="AA7" s="29"/>
      <c r="AB7" s="30" t="n">
        <v>48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18</v>
      </c>
      <c r="O8" s="27" t="n">
        <v>192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73</v>
      </c>
      <c r="T9" s="27" t="n">
        <v>59</v>
      </c>
      <c r="U9" s="27" t="n">
        <v>80</v>
      </c>
      <c r="V9" s="27" t="n">
        <v>46</v>
      </c>
      <c r="W9" s="27" t="n">
        <v>80</v>
      </c>
      <c r="X9" s="27" t="n">
        <v>80</v>
      </c>
      <c r="Y9" s="27" t="n">
        <v>67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92</v>
      </c>
      <c r="P10" s="27" t="n">
        <v>76</v>
      </c>
      <c r="Q10" s="27" t="n">
        <v>7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37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63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22</v>
      </c>
      <c r="P13" s="27" t="n">
        <v>32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93</v>
      </c>
      <c r="N14" s="27" t="n">
        <v>63</v>
      </c>
      <c r="O14" s="27" t="n">
        <v>63</v>
      </c>
      <c r="P14" s="27" t="n">
        <v>63</v>
      </c>
      <c r="Q14" s="27" t="n">
        <v>63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40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63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1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60</v>
      </c>
      <c r="Y18" s="27" t="n">
        <v>6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8</v>
      </c>
      <c r="L19" s="27" t="n">
        <v>38</v>
      </c>
      <c r="M19" s="27" t="n">
        <v>38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56</v>
      </c>
      <c r="AA19" s="29"/>
      <c r="AB19" s="30" t="n">
        <v>89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64</v>
      </c>
      <c r="L22" s="34" t="n">
        <v>489</v>
      </c>
      <c r="M22" s="34" t="n">
        <v>677</v>
      </c>
      <c r="N22" s="34" t="n">
        <v>891</v>
      </c>
      <c r="O22" s="34" t="n">
        <v>1079</v>
      </c>
      <c r="P22" s="34" t="n">
        <v>1103</v>
      </c>
      <c r="Q22" s="34" t="n">
        <v>810</v>
      </c>
      <c r="R22" s="34" t="n">
        <v>453</v>
      </c>
      <c r="S22" s="34" t="n">
        <v>211</v>
      </c>
      <c r="T22" s="34" t="n">
        <v>197</v>
      </c>
      <c r="U22" s="34" t="n">
        <v>289</v>
      </c>
      <c r="V22" s="34" t="n">
        <v>302</v>
      </c>
      <c r="W22" s="34" t="n">
        <v>433</v>
      </c>
      <c r="X22" s="34" t="n">
        <v>836</v>
      </c>
      <c r="Y22" s="34" t="n">
        <v>489</v>
      </c>
      <c r="Z22" s="35" t="n">
        <v>82</v>
      </c>
      <c r="AA22" s="36" t="n">
        <v>0</v>
      </c>
      <c r="AB22" s="37" t="n">
        <v>850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85</v>
      </c>
      <c r="T25" s="21" t="n">
        <v>77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98</v>
      </c>
      <c r="Z25" s="22" t="n">
        <v>0</v>
      </c>
      <c r="AA25" s="23"/>
      <c r="AB25" s="41" t="n">
        <v>134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62</v>
      </c>
      <c r="M26" s="27" t="n">
        <v>113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4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4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98</v>
      </c>
      <c r="M28" s="27" t="n">
        <v>100</v>
      </c>
      <c r="N28" s="27" t="n">
        <v>100</v>
      </c>
      <c r="O28" s="27" t="n">
        <v>200</v>
      </c>
      <c r="P28" s="27" t="n">
        <v>200</v>
      </c>
      <c r="Q28" s="27" t="n">
        <v>100</v>
      </c>
      <c r="R28" s="27" t="n">
        <v>100</v>
      </c>
      <c r="S28" s="27" t="n">
        <v>57</v>
      </c>
      <c r="T28" s="27" t="n">
        <v>100</v>
      </c>
      <c r="U28" s="27" t="n">
        <v>100</v>
      </c>
      <c r="V28" s="27" t="n">
        <v>55</v>
      </c>
      <c r="W28" s="27" t="n">
        <v>100</v>
      </c>
      <c r="X28" s="27" t="n">
        <v>200</v>
      </c>
      <c r="Y28" s="27" t="n">
        <v>100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140</v>
      </c>
      <c r="O29" s="27" t="n">
        <v>80</v>
      </c>
      <c r="P29" s="27" t="n">
        <v>80</v>
      </c>
      <c r="Q29" s="27" t="n">
        <v>92</v>
      </c>
      <c r="R29" s="27" t="n">
        <v>80</v>
      </c>
      <c r="S29" s="27" t="n">
        <v>0</v>
      </c>
      <c r="T29" s="27" t="n">
        <v>0</v>
      </c>
      <c r="U29" s="27" t="n">
        <v>102</v>
      </c>
      <c r="V29" s="27" t="n">
        <v>80</v>
      </c>
      <c r="W29" s="27" t="n">
        <v>70</v>
      </c>
      <c r="X29" s="27" t="n">
        <v>80</v>
      </c>
      <c r="Y29" s="27" t="n">
        <v>80</v>
      </c>
      <c r="Z29" s="28" t="n">
        <v>0</v>
      </c>
      <c r="AA29" s="29"/>
      <c r="AB29" s="42" t="n">
        <v>1044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35</v>
      </c>
      <c r="N30" s="27" t="n">
        <v>58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77</v>
      </c>
      <c r="O32" s="27" t="n">
        <v>115</v>
      </c>
      <c r="P32" s="27" t="n">
        <v>108</v>
      </c>
      <c r="Q32" s="27" t="n">
        <v>10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2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60</v>
      </c>
      <c r="N34" s="27" t="n">
        <v>63</v>
      </c>
      <c r="O34" s="27" t="n">
        <v>63</v>
      </c>
      <c r="P34" s="27" t="n">
        <v>63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0</v>
      </c>
      <c r="Y34" s="27" t="n">
        <v>0</v>
      </c>
      <c r="Z34" s="28" t="n">
        <v>0</v>
      </c>
      <c r="AA34" s="29"/>
      <c r="AB34" s="42" t="n">
        <v>362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9</v>
      </c>
      <c r="N35" s="27" t="n">
        <v>63</v>
      </c>
      <c r="O35" s="27" t="n">
        <v>63</v>
      </c>
      <c r="P35" s="27" t="n">
        <v>63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0</v>
      </c>
      <c r="Y35" s="27" t="n">
        <v>0</v>
      </c>
      <c r="Z35" s="28" t="n">
        <v>0</v>
      </c>
      <c r="AA35" s="29"/>
      <c r="AB35" s="42" t="n">
        <v>361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60</v>
      </c>
      <c r="Y38" s="27" t="n">
        <v>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38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6</v>
      </c>
      <c r="X39" s="27" t="n">
        <v>76</v>
      </c>
      <c r="Y39" s="27" t="n">
        <v>76</v>
      </c>
      <c r="Z39" s="28" t="n">
        <v>56</v>
      </c>
      <c r="AA39" s="29"/>
      <c r="AB39" s="42" t="n">
        <v>89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64</v>
      </c>
      <c r="L42" s="34" t="n">
        <v>484</v>
      </c>
      <c r="M42" s="34" t="n">
        <v>758</v>
      </c>
      <c r="N42" s="34" t="n">
        <v>984</v>
      </c>
      <c r="O42" s="34" t="n">
        <v>1079</v>
      </c>
      <c r="P42" s="34" t="n">
        <v>1057</v>
      </c>
      <c r="Q42" s="34" t="n">
        <v>847</v>
      </c>
      <c r="R42" s="34" t="n">
        <v>453</v>
      </c>
      <c r="S42" s="34" t="n">
        <v>220</v>
      </c>
      <c r="T42" s="34" t="n">
        <v>215</v>
      </c>
      <c r="U42" s="34" t="n">
        <v>253</v>
      </c>
      <c r="V42" s="34" t="n">
        <v>209</v>
      </c>
      <c r="W42" s="34" t="n">
        <v>472</v>
      </c>
      <c r="X42" s="34" t="n">
        <v>847</v>
      </c>
      <c r="Y42" s="34" t="n">
        <v>380</v>
      </c>
      <c r="Z42" s="35" t="n">
        <v>82</v>
      </c>
      <c r="AA42" s="36" t="n">
        <v>0</v>
      </c>
      <c r="AB42" s="37" t="n">
        <v>850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802862820620763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6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5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4.15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65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36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2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1.89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7.7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95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3.12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3.12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3.12</v>
      </c>
      <c r="D76" s="57"/>
      <c r="E76" s="58" t="n">
        <v>5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5.89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32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7</v>
      </c>
      <c r="D79" s="57"/>
      <c r="E79" s="58" t="n">
        <v>9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n">
        <v>150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n">
        <v>150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5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5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5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5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5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5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5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5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6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4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5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5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5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5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5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5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5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5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6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4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5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5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5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5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5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5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5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5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5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6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4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5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5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5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5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5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5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5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5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5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6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4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5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5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5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5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5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5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5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6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4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5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5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5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5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5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5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5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5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5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6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4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5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5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5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5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5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5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5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5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5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5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6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16:33Z</dcterms:created>
  <dc:creator>cazoumas</dc:creator>
  <dc:description/>
  <dc:language>en-US</dc:language>
  <cp:lastModifiedBy>cazoumas</cp:lastModifiedBy>
  <dcterms:modified xsi:type="dcterms:W3CDTF">2011-06-23T10:16:37Z</dcterms:modified>
  <cp:revision>0</cp:revision>
  <dc:subject/>
  <dc:title/>
</cp:coreProperties>
</file>