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7Mandatory_Waters" sheetId="1" state="visible" r:id="rId2"/>
    <sheet name="201106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7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 MWH (835 MWH HTτΔΕΔΥΝ έναντι 535 MWH ΕΠΕαΥΕ) για να ρυθμιστεί η στάθμη του ταμιευτήρα ΥΗΣ Ασωμάτων.</t>
  </si>
  <si>
    <t xml:space="preserve">Lake Levels as per measurement on 16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9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120</v>
      </c>
      <c r="U5" s="21" t="n">
        <v>50</v>
      </c>
      <c r="V5" s="21" t="n">
        <v>5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1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1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0</v>
      </c>
      <c r="Z6" s="28" t="n">
        <v>0</v>
      </c>
      <c r="AA6" s="29"/>
      <c r="AB6" s="30" t="n">
        <v>5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8</v>
      </c>
      <c r="Q7" s="27" t="n">
        <v>55</v>
      </c>
      <c r="R7" s="27" t="n">
        <v>0</v>
      </c>
      <c r="S7" s="27" t="n">
        <v>0</v>
      </c>
      <c r="T7" s="27" t="n">
        <v>57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39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94</v>
      </c>
      <c r="M8" s="27" t="n">
        <v>100</v>
      </c>
      <c r="N8" s="27" t="n">
        <v>65</v>
      </c>
      <c r="O8" s="27" t="n">
        <v>100</v>
      </c>
      <c r="P8" s="27" t="n">
        <v>100</v>
      </c>
      <c r="Q8" s="27" t="n">
        <v>100</v>
      </c>
      <c r="R8" s="27" t="n">
        <v>80</v>
      </c>
      <c r="S8" s="27" t="n">
        <v>100</v>
      </c>
      <c r="T8" s="27" t="n">
        <v>100</v>
      </c>
      <c r="U8" s="27" t="n">
        <v>100</v>
      </c>
      <c r="V8" s="27" t="n">
        <v>100</v>
      </c>
      <c r="W8" s="27" t="n">
        <v>142</v>
      </c>
      <c r="X8" s="27" t="n">
        <v>100</v>
      </c>
      <c r="Y8" s="27" t="n">
        <v>100</v>
      </c>
      <c r="Z8" s="28" t="n">
        <v>100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69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55</v>
      </c>
      <c r="Q9" s="27" t="n">
        <v>80</v>
      </c>
      <c r="R9" s="27" t="n">
        <v>0</v>
      </c>
      <c r="S9" s="27" t="n">
        <v>0</v>
      </c>
      <c r="T9" s="27" t="n">
        <v>80</v>
      </c>
      <c r="U9" s="27" t="n">
        <v>40</v>
      </c>
      <c r="V9" s="27" t="n">
        <v>40</v>
      </c>
      <c r="W9" s="27" t="n">
        <v>92</v>
      </c>
      <c r="X9" s="27" t="n">
        <v>80</v>
      </c>
      <c r="Y9" s="27" t="n">
        <v>80</v>
      </c>
      <c r="Z9" s="28" t="n">
        <v>4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8</v>
      </c>
      <c r="O10" s="27" t="n">
        <v>75</v>
      </c>
      <c r="P10" s="27" t="n">
        <v>75</v>
      </c>
      <c r="Q10" s="27" t="n">
        <v>7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0</v>
      </c>
      <c r="N13" s="27" t="n">
        <v>0</v>
      </c>
      <c r="O13" s="27" t="n">
        <v>12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6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7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6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7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73</v>
      </c>
      <c r="Y16" s="27" t="n">
        <v>0</v>
      </c>
      <c r="Z16" s="28" t="n">
        <v>0</v>
      </c>
      <c r="AA16" s="29"/>
      <c r="AB16" s="30" t="n">
        <v>73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2</v>
      </c>
      <c r="L19" s="27" t="n">
        <v>34</v>
      </c>
      <c r="M19" s="27" t="n">
        <v>38</v>
      </c>
      <c r="N19" s="27" t="n">
        <v>76</v>
      </c>
      <c r="O19" s="27" t="n">
        <v>104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9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127</v>
      </c>
      <c r="L22" s="34" t="n">
        <v>455</v>
      </c>
      <c r="M22" s="34" t="n">
        <v>710</v>
      </c>
      <c r="N22" s="34" t="n">
        <v>856</v>
      </c>
      <c r="O22" s="34" t="n">
        <v>988</v>
      </c>
      <c r="P22" s="34" t="n">
        <v>937</v>
      </c>
      <c r="Q22" s="34" t="n">
        <v>595</v>
      </c>
      <c r="R22" s="34" t="n">
        <v>178</v>
      </c>
      <c r="S22" s="34" t="n">
        <v>138</v>
      </c>
      <c r="T22" s="34" t="n">
        <v>395</v>
      </c>
      <c r="U22" s="34" t="n">
        <v>241</v>
      </c>
      <c r="V22" s="34" t="n">
        <v>264</v>
      </c>
      <c r="W22" s="34" t="n">
        <v>541</v>
      </c>
      <c r="X22" s="34" t="n">
        <v>911</v>
      </c>
      <c r="Y22" s="34" t="n">
        <v>282</v>
      </c>
      <c r="Z22" s="35" t="n">
        <v>204</v>
      </c>
      <c r="AA22" s="36" t="n">
        <v>0</v>
      </c>
      <c r="AB22" s="37" t="n">
        <v>792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7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1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0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8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28</v>
      </c>
      <c r="N27" s="27" t="n">
        <v>32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0</v>
      </c>
    </row>
    <row r="28" customFormat="false" ht="12.75" hidden="false" customHeight="false" outlineLevel="0" collapsed="false">
      <c r="B28" s="25" t="s">
        <v>7</v>
      </c>
      <c r="C28" s="26" t="n">
        <v>33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50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100</v>
      </c>
      <c r="Y28" s="27" t="n">
        <v>98</v>
      </c>
      <c r="Z28" s="28" t="n">
        <v>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45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45</v>
      </c>
      <c r="S29" s="27" t="n">
        <v>0</v>
      </c>
      <c r="T29" s="27" t="n">
        <v>6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8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43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7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5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7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73</v>
      </c>
      <c r="N34" s="27" t="n">
        <v>63</v>
      </c>
      <c r="O34" s="27" t="n">
        <v>55</v>
      </c>
      <c r="P34" s="27" t="n">
        <v>57</v>
      </c>
      <c r="Q34" s="27" t="n">
        <v>64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37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55</v>
      </c>
      <c r="P35" s="27" t="n">
        <v>57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11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54</v>
      </c>
      <c r="P36" s="27" t="n">
        <v>56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236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9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44</v>
      </c>
      <c r="S38" s="27" t="n">
        <v>0</v>
      </c>
      <c r="T38" s="27" t="n">
        <v>0</v>
      </c>
      <c r="U38" s="27" t="n">
        <v>28</v>
      </c>
      <c r="V38" s="27" t="n">
        <v>37</v>
      </c>
      <c r="W38" s="27" t="n">
        <v>16</v>
      </c>
      <c r="X38" s="27" t="n">
        <v>60</v>
      </c>
      <c r="Y38" s="27" t="n">
        <v>26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38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56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89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59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171</v>
      </c>
      <c r="L42" s="34" t="n">
        <v>548</v>
      </c>
      <c r="M42" s="34" t="n">
        <v>716</v>
      </c>
      <c r="N42" s="34" t="n">
        <v>884</v>
      </c>
      <c r="O42" s="34" t="n">
        <v>1002</v>
      </c>
      <c r="P42" s="34" t="n">
        <v>993</v>
      </c>
      <c r="Q42" s="34" t="n">
        <v>673</v>
      </c>
      <c r="R42" s="34" t="n">
        <v>297</v>
      </c>
      <c r="S42" s="34" t="n">
        <v>95</v>
      </c>
      <c r="T42" s="34" t="n">
        <v>144</v>
      </c>
      <c r="U42" s="34" t="n">
        <v>259</v>
      </c>
      <c r="V42" s="34" t="n">
        <v>309</v>
      </c>
      <c r="W42" s="34" t="n">
        <v>603</v>
      </c>
      <c r="X42" s="34" t="n">
        <v>905</v>
      </c>
      <c r="Y42" s="34" t="n">
        <v>426</v>
      </c>
      <c r="Z42" s="35" t="n">
        <v>64</v>
      </c>
      <c r="AA42" s="36" t="n">
        <v>0</v>
      </c>
      <c r="AB42" s="37" t="n">
        <v>82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1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2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8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43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.04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9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63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8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8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8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01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6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6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4:38:39Z</dcterms:created>
  <dc:creator>nziogos</dc:creator>
  <dc:description/>
  <dc:language>en-US</dc:language>
  <cp:lastModifiedBy>nziogos</cp:lastModifiedBy>
  <dcterms:modified xsi:type="dcterms:W3CDTF">2011-06-16T04:38:40Z</dcterms:modified>
  <cp:revision>0</cp:revision>
  <dc:subject/>
  <dc:title/>
</cp:coreProperties>
</file>