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6Mandatory_Waters" sheetId="1" state="visible" r:id="rId2"/>
    <sheet name="201106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5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1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67</v>
      </c>
      <c r="R5" s="21" t="n">
        <v>50</v>
      </c>
      <c r="S5" s="21" t="n">
        <v>50</v>
      </c>
      <c r="T5" s="21" t="n">
        <v>78</v>
      </c>
      <c r="U5" s="21" t="n">
        <v>65</v>
      </c>
      <c r="V5" s="21" t="n">
        <v>0</v>
      </c>
      <c r="W5" s="21" t="n">
        <v>0</v>
      </c>
      <c r="X5" s="21" t="n">
        <v>120</v>
      </c>
      <c r="Y5" s="21" t="n">
        <v>120</v>
      </c>
      <c r="Z5" s="22" t="n">
        <v>0</v>
      </c>
      <c r="AA5" s="23"/>
      <c r="AB5" s="24" t="n">
        <v>11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50</v>
      </c>
      <c r="N6" s="27" t="n">
        <v>105</v>
      </c>
      <c r="O6" s="27" t="n">
        <v>6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105</v>
      </c>
      <c r="Z6" s="28" t="n">
        <v>0</v>
      </c>
      <c r="AA6" s="29"/>
      <c r="AB6" s="30" t="n">
        <v>5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</v>
      </c>
      <c r="N7" s="27" t="n">
        <v>55</v>
      </c>
      <c r="O7" s="27" t="n">
        <v>0</v>
      </c>
      <c r="P7" s="27" t="n">
        <v>0</v>
      </c>
      <c r="Q7" s="27" t="n">
        <v>0</v>
      </c>
      <c r="R7" s="27" t="n">
        <v>55</v>
      </c>
      <c r="S7" s="27" t="n">
        <v>25</v>
      </c>
      <c r="T7" s="27" t="n">
        <v>55</v>
      </c>
      <c r="U7" s="27" t="n">
        <v>55</v>
      </c>
      <c r="V7" s="27" t="n">
        <v>2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9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22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59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0</v>
      </c>
      <c r="T9" s="27" t="n">
        <v>0</v>
      </c>
      <c r="U9" s="27" t="n">
        <v>80</v>
      </c>
      <c r="V9" s="27" t="n">
        <v>40</v>
      </c>
      <c r="W9" s="27" t="n">
        <v>80</v>
      </c>
      <c r="X9" s="27" t="n">
        <v>80</v>
      </c>
      <c r="Y9" s="27" t="n">
        <v>80</v>
      </c>
      <c r="Z9" s="28" t="n">
        <v>56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75</v>
      </c>
      <c r="V10" s="27" t="n">
        <v>18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16</v>
      </c>
      <c r="Q13" s="27" t="n">
        <v>12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0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1</v>
      </c>
      <c r="W14" s="27" t="n">
        <v>0</v>
      </c>
      <c r="X14" s="27" t="n">
        <v>51</v>
      </c>
      <c r="Y14" s="27" t="n">
        <v>0</v>
      </c>
      <c r="Z14" s="28" t="n">
        <v>0</v>
      </c>
      <c r="AA14" s="29"/>
      <c r="AB14" s="30" t="n">
        <v>301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63</v>
      </c>
      <c r="N16" s="27" t="n">
        <v>69</v>
      </c>
      <c r="O16" s="27" t="n">
        <v>63</v>
      </c>
      <c r="P16" s="27" t="n">
        <v>6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2</v>
      </c>
      <c r="W16" s="27" t="n">
        <v>50</v>
      </c>
      <c r="X16" s="27" t="n">
        <v>52</v>
      </c>
      <c r="Y16" s="27" t="n">
        <v>0</v>
      </c>
      <c r="Z16" s="28" t="n">
        <v>0</v>
      </c>
      <c r="AA16" s="29"/>
      <c r="AB16" s="30" t="n">
        <v>422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30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76</v>
      </c>
      <c r="Y19" s="27" t="n">
        <v>38</v>
      </c>
      <c r="Z19" s="28" t="n">
        <v>0</v>
      </c>
      <c r="AA19" s="29"/>
      <c r="AB19" s="30" t="n">
        <v>676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148</v>
      </c>
      <c r="L22" s="34" t="n">
        <v>521</v>
      </c>
      <c r="M22" s="34" t="n">
        <v>610</v>
      </c>
      <c r="N22" s="34" t="n">
        <v>853</v>
      </c>
      <c r="O22" s="34" t="n">
        <v>869</v>
      </c>
      <c r="P22" s="34" t="n">
        <v>819</v>
      </c>
      <c r="Q22" s="34" t="n">
        <v>408</v>
      </c>
      <c r="R22" s="34" t="n">
        <v>323</v>
      </c>
      <c r="S22" s="34" t="n">
        <v>172</v>
      </c>
      <c r="T22" s="34" t="n">
        <v>271</v>
      </c>
      <c r="U22" s="34" t="n">
        <v>426</v>
      </c>
      <c r="V22" s="34" t="n">
        <v>480</v>
      </c>
      <c r="W22" s="34" t="n">
        <v>434</v>
      </c>
      <c r="X22" s="34" t="n">
        <v>661</v>
      </c>
      <c r="Y22" s="34" t="n">
        <v>529</v>
      </c>
      <c r="Z22" s="35" t="n">
        <v>82</v>
      </c>
      <c r="AA22" s="36" t="n">
        <v>0</v>
      </c>
      <c r="AB22" s="37" t="n">
        <v>771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7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1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47</v>
      </c>
      <c r="M26" s="27" t="n">
        <v>50</v>
      </c>
      <c r="N26" s="27" t="n">
        <v>50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73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5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6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55</v>
      </c>
      <c r="Y27" s="27" t="n">
        <v>0</v>
      </c>
      <c r="Z27" s="28" t="n">
        <v>0</v>
      </c>
      <c r="AA27" s="29"/>
      <c r="AB27" s="42" t="n">
        <v>39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02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79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0</v>
      </c>
      <c r="T29" s="27" t="n">
        <v>42</v>
      </c>
      <c r="U29" s="27" t="n">
        <v>54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18</v>
      </c>
      <c r="L30" s="27" t="n">
        <v>75</v>
      </c>
      <c r="M30" s="27" t="n">
        <v>75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6</v>
      </c>
      <c r="L33" s="27" t="n">
        <v>12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16</v>
      </c>
      <c r="Z33" s="28" t="n">
        <v>16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63</v>
      </c>
      <c r="M34" s="27" t="n">
        <v>0</v>
      </c>
      <c r="N34" s="27" t="n">
        <v>63</v>
      </c>
      <c r="O34" s="27" t="n">
        <v>63</v>
      </c>
      <c r="P34" s="27" t="n">
        <v>6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63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315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3</v>
      </c>
      <c r="M35" s="27" t="n">
        <v>93</v>
      </c>
      <c r="N35" s="27" t="n">
        <v>63</v>
      </c>
      <c r="O35" s="27" t="n">
        <v>63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63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408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38</v>
      </c>
      <c r="M39" s="27" t="n">
        <v>38</v>
      </c>
      <c r="N39" s="27" t="n">
        <v>38</v>
      </c>
      <c r="O39" s="27" t="n">
        <v>76</v>
      </c>
      <c r="P39" s="27" t="n">
        <v>6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76</v>
      </c>
      <c r="Y39" s="27" t="n">
        <v>38</v>
      </c>
      <c r="Z39" s="28" t="n">
        <v>38</v>
      </c>
      <c r="AA39" s="29"/>
      <c r="AB39" s="42" t="n">
        <v>676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22</v>
      </c>
      <c r="L42" s="34" t="n">
        <v>629</v>
      </c>
      <c r="M42" s="34" t="n">
        <v>797</v>
      </c>
      <c r="N42" s="34" t="n">
        <v>780</v>
      </c>
      <c r="O42" s="34" t="n">
        <v>873</v>
      </c>
      <c r="P42" s="34" t="n">
        <v>750</v>
      </c>
      <c r="Q42" s="34" t="n">
        <v>516</v>
      </c>
      <c r="R42" s="34" t="n">
        <v>338</v>
      </c>
      <c r="S42" s="34" t="n">
        <v>117</v>
      </c>
      <c r="T42" s="34" t="n">
        <v>180</v>
      </c>
      <c r="U42" s="34" t="n">
        <v>331</v>
      </c>
      <c r="V42" s="34" t="n">
        <v>387</v>
      </c>
      <c r="W42" s="34" t="n">
        <v>524</v>
      </c>
      <c r="X42" s="34" t="n">
        <v>642</v>
      </c>
      <c r="Y42" s="34" t="n">
        <v>440</v>
      </c>
      <c r="Z42" s="35" t="n">
        <v>80</v>
      </c>
      <c r="AA42" s="36" t="n">
        <v>0</v>
      </c>
      <c r="AB42" s="37" t="n">
        <v>771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81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4.4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7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48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2.03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2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6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58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58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58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4.97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8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2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4:36:13Z</dcterms:created>
  <dc:creator>nziogos</dc:creator>
  <dc:description/>
  <dc:language>en-US</dc:language>
  <cp:lastModifiedBy>nziogos</cp:lastModifiedBy>
  <dcterms:modified xsi:type="dcterms:W3CDTF">2011-06-15T04:36:13Z</dcterms:modified>
  <cp:revision>0</cp:revision>
  <dc:subject/>
  <dc:title/>
</cp:coreProperties>
</file>