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2Mandatory_Waters" sheetId="1" state="visible" r:id="rId2"/>
    <sheet name="201106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6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1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6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22</v>
      </c>
      <c r="W5" s="21" t="n">
        <v>120</v>
      </c>
      <c r="X5" s="21" t="n">
        <v>240</v>
      </c>
      <c r="Y5" s="21" t="n">
        <v>128</v>
      </c>
      <c r="Z5" s="22" t="n">
        <v>120</v>
      </c>
      <c r="AA5" s="23"/>
      <c r="AB5" s="24" t="n">
        <v>1050</v>
      </c>
    </row>
    <row r="6" customFormat="false" ht="12.75" hidden="false" customHeight="false" outlineLevel="0" collapsed="false">
      <c r="B6" s="25" t="s">
        <v>5</v>
      </c>
      <c r="C6" s="26" t="n">
        <v>105</v>
      </c>
      <c r="D6" s="27" t="n">
        <v>99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76</v>
      </c>
      <c r="X6" s="27" t="n">
        <v>105</v>
      </c>
      <c r="Y6" s="27" t="n">
        <v>105</v>
      </c>
      <c r="Z6" s="28" t="n">
        <v>0</v>
      </c>
      <c r="AA6" s="29"/>
      <c r="AB6" s="30" t="n">
        <v>4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39</v>
      </c>
      <c r="X7" s="27" t="n">
        <v>55</v>
      </c>
      <c r="Y7" s="27" t="n">
        <v>55</v>
      </c>
      <c r="Z7" s="28" t="n">
        <v>41</v>
      </c>
      <c r="AA7" s="29"/>
      <c r="AB7" s="30" t="n">
        <v>35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46</v>
      </c>
      <c r="O8" s="27" t="n">
        <v>200</v>
      </c>
      <c r="P8" s="27" t="n">
        <v>153</v>
      </c>
      <c r="Q8" s="27" t="n">
        <v>90</v>
      </c>
      <c r="R8" s="27" t="n">
        <v>0</v>
      </c>
      <c r="S8" s="27" t="n">
        <v>0</v>
      </c>
      <c r="T8" s="27" t="n">
        <v>0</v>
      </c>
      <c r="U8" s="27" t="n">
        <v>92</v>
      </c>
      <c r="V8" s="27" t="n">
        <v>100</v>
      </c>
      <c r="W8" s="27" t="n">
        <v>100</v>
      </c>
      <c r="X8" s="27" t="n">
        <v>200</v>
      </c>
      <c r="Y8" s="27" t="n">
        <v>200</v>
      </c>
      <c r="Z8" s="28" t="n">
        <v>100</v>
      </c>
      <c r="AA8" s="29"/>
      <c r="AB8" s="30" t="n">
        <v>1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16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33</v>
      </c>
      <c r="W9" s="27" t="n">
        <v>80</v>
      </c>
      <c r="X9" s="27" t="n">
        <v>143</v>
      </c>
      <c r="Y9" s="27" t="n">
        <v>160</v>
      </c>
      <c r="Z9" s="28" t="n">
        <v>80</v>
      </c>
      <c r="AA9" s="29"/>
      <c r="AB9" s="30" t="n">
        <v>976</v>
      </c>
    </row>
    <row r="10" customFormat="false" ht="12.75" hidden="false" customHeight="false" outlineLevel="0" collapsed="false">
      <c r="B10" s="25" t="s">
        <v>9</v>
      </c>
      <c r="C10" s="26" t="n">
        <v>89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79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9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77</v>
      </c>
      <c r="D14" s="27" t="n">
        <v>63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59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B15" s="25" t="s">
        <v>14</v>
      </c>
      <c r="C15" s="26" t="n">
        <v>76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0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262</v>
      </c>
    </row>
    <row r="16" customFormat="false" ht="12.75" hidden="false" customHeight="false" outlineLevel="0" collapsed="false">
      <c r="B16" s="25" t="s">
        <v>15</v>
      </c>
      <c r="C16" s="26" t="n">
        <v>77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59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136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30</v>
      </c>
      <c r="N19" s="27" t="n">
        <v>30</v>
      </c>
      <c r="O19" s="27" t="n">
        <v>76</v>
      </c>
      <c r="P19" s="27" t="n">
        <v>76</v>
      </c>
      <c r="Q19" s="27" t="n">
        <v>30</v>
      </c>
      <c r="R19" s="27" t="n">
        <v>30</v>
      </c>
      <c r="S19" s="27" t="n">
        <v>30</v>
      </c>
      <c r="T19" s="27" t="n">
        <v>30</v>
      </c>
      <c r="U19" s="27" t="n">
        <v>30</v>
      </c>
      <c r="V19" s="27" t="n">
        <v>30</v>
      </c>
      <c r="W19" s="27" t="n">
        <v>35</v>
      </c>
      <c r="X19" s="27" t="n">
        <v>76</v>
      </c>
      <c r="Y19" s="27" t="n">
        <v>38</v>
      </c>
      <c r="Z19" s="28" t="n">
        <v>0</v>
      </c>
      <c r="AA19" s="29"/>
      <c r="AB19" s="30" t="n">
        <v>541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559</v>
      </c>
      <c r="D22" s="34" t="n">
        <v>175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26</v>
      </c>
      <c r="L22" s="34" t="n">
        <v>26</v>
      </c>
      <c r="M22" s="34" t="n">
        <v>356</v>
      </c>
      <c r="N22" s="34" t="n">
        <v>720</v>
      </c>
      <c r="O22" s="34" t="n">
        <v>848</v>
      </c>
      <c r="P22" s="34" t="n">
        <v>706</v>
      </c>
      <c r="Q22" s="34" t="n">
        <v>273</v>
      </c>
      <c r="R22" s="34" t="n">
        <v>30</v>
      </c>
      <c r="S22" s="34" t="n">
        <v>30</v>
      </c>
      <c r="T22" s="34" t="n">
        <v>30</v>
      </c>
      <c r="U22" s="34" t="n">
        <v>135</v>
      </c>
      <c r="V22" s="34" t="n">
        <v>221</v>
      </c>
      <c r="W22" s="34" t="n">
        <v>561</v>
      </c>
      <c r="X22" s="34" t="n">
        <v>1121</v>
      </c>
      <c r="Y22" s="34" t="n">
        <v>851</v>
      </c>
      <c r="Z22" s="35" t="n">
        <v>427</v>
      </c>
      <c r="AA22" s="36" t="n">
        <v>0</v>
      </c>
      <c r="AB22" s="37" t="n">
        <v>7160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5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60</v>
      </c>
      <c r="Y25" s="21" t="n">
        <v>120</v>
      </c>
      <c r="Z25" s="22" t="n">
        <v>120</v>
      </c>
      <c r="AA25" s="23"/>
      <c r="AB25" s="41" t="n">
        <v>10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70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105</v>
      </c>
      <c r="Z26" s="28" t="n">
        <v>0</v>
      </c>
      <c r="AA26" s="29"/>
      <c r="AB26" s="42" t="n">
        <v>4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49</v>
      </c>
      <c r="X27" s="27" t="n">
        <v>55</v>
      </c>
      <c r="Y27" s="27" t="n">
        <v>52</v>
      </c>
      <c r="Z27" s="28" t="n">
        <v>34</v>
      </c>
      <c r="AA27" s="29"/>
      <c r="AB27" s="42" t="n">
        <v>35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68</v>
      </c>
      <c r="O28" s="27" t="n">
        <v>200</v>
      </c>
      <c r="P28" s="27" t="n">
        <v>113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100</v>
      </c>
      <c r="V28" s="27" t="n">
        <v>100</v>
      </c>
      <c r="W28" s="27" t="n">
        <v>100</v>
      </c>
      <c r="X28" s="27" t="n">
        <v>200</v>
      </c>
      <c r="Y28" s="27" t="n">
        <v>200</v>
      </c>
      <c r="Z28" s="28" t="n">
        <v>100</v>
      </c>
      <c r="AA28" s="29"/>
      <c r="AB28" s="42" t="n">
        <v>1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142</v>
      </c>
      <c r="P29" s="27" t="n">
        <v>80</v>
      </c>
      <c r="Q29" s="27" t="n">
        <v>62</v>
      </c>
      <c r="R29" s="27" t="n">
        <v>0</v>
      </c>
      <c r="S29" s="27" t="n">
        <v>0</v>
      </c>
      <c r="T29" s="27" t="n">
        <v>0</v>
      </c>
      <c r="U29" s="27" t="n">
        <v>4</v>
      </c>
      <c r="V29" s="27" t="n">
        <v>68</v>
      </c>
      <c r="W29" s="27" t="n">
        <v>80</v>
      </c>
      <c r="X29" s="27" t="n">
        <v>160</v>
      </c>
      <c r="Y29" s="27" t="n">
        <v>140</v>
      </c>
      <c r="Z29" s="28" t="n">
        <v>80</v>
      </c>
      <c r="AA29" s="29"/>
      <c r="AB29" s="42" t="n">
        <v>976</v>
      </c>
    </row>
    <row r="30" customFormat="false" ht="12.75" hidden="false" customHeight="false" outlineLevel="0" collapsed="false">
      <c r="B30" s="25" t="s">
        <v>9</v>
      </c>
      <c r="C30" s="26" t="n">
        <v>15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18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159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41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1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9</v>
      </c>
      <c r="Y33" s="27" t="n">
        <v>0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63</v>
      </c>
      <c r="O34" s="27" t="n">
        <v>63</v>
      </c>
      <c r="P34" s="27" t="n">
        <v>63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59</v>
      </c>
      <c r="X34" s="27" t="n">
        <v>53</v>
      </c>
      <c r="Y34" s="27" t="n">
        <v>63</v>
      </c>
      <c r="Z34" s="28" t="n">
        <v>0</v>
      </c>
      <c r="AA34" s="29"/>
      <c r="AB34" s="42" t="n">
        <v>36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53</v>
      </c>
      <c r="Y35" s="27" t="n">
        <v>0</v>
      </c>
      <c r="Z35" s="28" t="n">
        <v>0</v>
      </c>
      <c r="AA35" s="29"/>
      <c r="AB35" s="42" t="n">
        <v>5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63</v>
      </c>
      <c r="O36" s="27" t="n">
        <v>63</v>
      </c>
      <c r="P36" s="27" t="n">
        <v>63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54</v>
      </c>
      <c r="Y36" s="27" t="n">
        <v>63</v>
      </c>
      <c r="Z36" s="28" t="n">
        <v>0</v>
      </c>
      <c r="AA36" s="29"/>
      <c r="AB36" s="42" t="n">
        <v>306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38</v>
      </c>
      <c r="O39" s="27" t="n">
        <v>76</v>
      </c>
      <c r="P39" s="27" t="n">
        <v>76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47</v>
      </c>
      <c r="Y39" s="27" t="n">
        <v>0</v>
      </c>
      <c r="Z39" s="28" t="n">
        <v>0</v>
      </c>
      <c r="AA39" s="29"/>
      <c r="AB39" s="42" t="n">
        <v>541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351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26</v>
      </c>
      <c r="L42" s="34" t="n">
        <v>26</v>
      </c>
      <c r="M42" s="34" t="n">
        <v>424</v>
      </c>
      <c r="N42" s="34" t="n">
        <v>768</v>
      </c>
      <c r="O42" s="34" t="n">
        <v>935</v>
      </c>
      <c r="P42" s="34" t="n">
        <v>771</v>
      </c>
      <c r="Q42" s="34" t="n">
        <v>323</v>
      </c>
      <c r="R42" s="34" t="n">
        <v>38</v>
      </c>
      <c r="S42" s="34" t="n">
        <v>38</v>
      </c>
      <c r="T42" s="34" t="n">
        <v>38</v>
      </c>
      <c r="U42" s="34" t="n">
        <v>155</v>
      </c>
      <c r="V42" s="34" t="n">
        <v>242</v>
      </c>
      <c r="W42" s="34" t="n">
        <v>557</v>
      </c>
      <c r="X42" s="34" t="n">
        <v>1123</v>
      </c>
      <c r="Y42" s="34" t="n">
        <v>847</v>
      </c>
      <c r="Z42" s="35" t="n">
        <v>420</v>
      </c>
      <c r="AA42" s="36" t="n">
        <v>0</v>
      </c>
      <c r="AB42" s="37" t="n">
        <v>716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85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3.8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5.2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91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51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25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1.98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07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8.04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61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61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61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26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52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86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05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5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70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46</v>
      </c>
      <c r="N4" s="21" t="n">
        <v>120</v>
      </c>
      <c r="O4" s="21" t="n">
        <v>184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050</v>
      </c>
    </row>
    <row r="5" customFormat="false" ht="12.75" hidden="false" customHeight="false" outlineLevel="0" collapsed="false">
      <c r="A5" s="25" t="s">
        <v>5</v>
      </c>
      <c r="B5" s="76" t="n">
        <v>4070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13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450</v>
      </c>
    </row>
    <row r="6" customFormat="false" ht="12.75" hidden="false" customHeight="false" outlineLevel="0" collapsed="false">
      <c r="A6" s="25" t="s">
        <v>6</v>
      </c>
      <c r="B6" s="76" t="n">
        <v>4070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0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55</v>
      </c>
      <c r="Y6" s="27" t="n">
        <v>55</v>
      </c>
      <c r="Z6" s="28" t="n">
        <v>0</v>
      </c>
      <c r="AA6" s="29"/>
      <c r="AB6" s="30" t="n">
        <v>400</v>
      </c>
    </row>
    <row r="7" customFormat="false" ht="12.75" hidden="false" customHeight="false" outlineLevel="0" collapsed="false">
      <c r="A7" s="25" t="s">
        <v>7</v>
      </c>
      <c r="B7" s="76" t="n">
        <v>4070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100</v>
      </c>
      <c r="P7" s="27" t="n">
        <v>200</v>
      </c>
      <c r="Q7" s="27" t="n">
        <v>100</v>
      </c>
      <c r="R7" s="27" t="n">
        <v>100</v>
      </c>
      <c r="S7" s="27" t="n">
        <v>0</v>
      </c>
      <c r="T7" s="27" t="n">
        <v>80</v>
      </c>
      <c r="U7" s="27" t="n">
        <v>100</v>
      </c>
      <c r="V7" s="27" t="n">
        <v>53</v>
      </c>
      <c r="W7" s="27" t="n">
        <v>100</v>
      </c>
      <c r="X7" s="27" t="n">
        <v>187</v>
      </c>
      <c r="Y7" s="27" t="n">
        <v>100</v>
      </c>
      <c r="Z7" s="28" t="n">
        <v>61</v>
      </c>
      <c r="AA7" s="29"/>
      <c r="AB7" s="30" t="n">
        <v>1481</v>
      </c>
    </row>
    <row r="8" customFormat="false" ht="12.75" hidden="false" customHeight="false" outlineLevel="0" collapsed="false">
      <c r="A8" s="25" t="s">
        <v>8</v>
      </c>
      <c r="B8" s="76" t="n">
        <v>4070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1</v>
      </c>
      <c r="O8" s="27" t="n">
        <v>80</v>
      </c>
      <c r="P8" s="27" t="n">
        <v>80</v>
      </c>
      <c r="Q8" s="27" t="n">
        <v>80</v>
      </c>
      <c r="R8" s="27" t="n">
        <v>80</v>
      </c>
      <c r="S8" s="27" t="n">
        <v>15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976</v>
      </c>
    </row>
    <row r="9" customFormat="false" ht="12.75" hidden="false" customHeight="false" outlineLevel="0" collapsed="false">
      <c r="A9" s="25" t="s">
        <v>9</v>
      </c>
      <c r="B9" s="76" t="n">
        <v>4070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8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6" t="n">
        <v>4070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705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70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9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70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7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3</v>
      </c>
    </row>
    <row r="14" customFormat="false" ht="12.75" hidden="false" customHeight="false" outlineLevel="0" collapsed="false">
      <c r="A14" s="25" t="s">
        <v>14</v>
      </c>
      <c r="B14" s="76" t="n">
        <v>4070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7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A15" s="25" t="s">
        <v>15</v>
      </c>
      <c r="B15" s="76" t="n">
        <v>4070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7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25</v>
      </c>
    </row>
    <row r="16" customFormat="false" ht="12.75" hidden="false" customHeight="false" outlineLevel="0" collapsed="false">
      <c r="A16" s="25" t="s">
        <v>16</v>
      </c>
      <c r="B16" s="76" t="n">
        <v>40705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6" t="n">
        <v>4070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8</v>
      </c>
      <c r="N17" s="27" t="n">
        <v>37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30</v>
      </c>
      <c r="V17" s="27" t="n">
        <v>16</v>
      </c>
      <c r="W17" s="27" t="n">
        <v>21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70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47</v>
      </c>
      <c r="Y18" s="27" t="n">
        <v>0</v>
      </c>
      <c r="Z18" s="28" t="n">
        <v>0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7" t="n">
        <v>4070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70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186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206</v>
      </c>
      <c r="M21" s="34" t="n">
        <v>614</v>
      </c>
      <c r="N21" s="34" t="n">
        <v>854</v>
      </c>
      <c r="O21" s="34" t="n">
        <v>1021</v>
      </c>
      <c r="P21" s="34" t="n">
        <v>949</v>
      </c>
      <c r="Q21" s="34" t="n">
        <v>571</v>
      </c>
      <c r="R21" s="34" t="n">
        <v>234</v>
      </c>
      <c r="S21" s="34" t="n">
        <v>69</v>
      </c>
      <c r="T21" s="34" t="n">
        <v>134</v>
      </c>
      <c r="U21" s="34" t="n">
        <v>261</v>
      </c>
      <c r="V21" s="34" t="n">
        <v>223</v>
      </c>
      <c r="W21" s="34" t="n">
        <v>410</v>
      </c>
      <c r="X21" s="34" t="n">
        <v>801</v>
      </c>
      <c r="Y21" s="34" t="n">
        <v>441</v>
      </c>
      <c r="Z21" s="35" t="n">
        <v>87</v>
      </c>
      <c r="AA21" s="36" t="n">
        <v>0</v>
      </c>
      <c r="AB21" s="37" t="n">
        <v>7165</v>
      </c>
    </row>
    <row r="22" customFormat="false" ht="13.5" hidden="false" customHeight="false" outlineLevel="0" collapsed="false">
      <c r="A22" s="19" t="s">
        <v>4</v>
      </c>
      <c r="B22" s="75" t="n">
        <v>4070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6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2</v>
      </c>
      <c r="W22" s="21" t="n">
        <v>120</v>
      </c>
      <c r="X22" s="21" t="n">
        <v>240</v>
      </c>
      <c r="Y22" s="21" t="n">
        <v>128</v>
      </c>
      <c r="Z22" s="22" t="n">
        <v>120</v>
      </c>
      <c r="AA22" s="23"/>
      <c r="AB22" s="24" t="n">
        <v>1050</v>
      </c>
    </row>
    <row r="23" customFormat="false" ht="12.75" hidden="false" customHeight="false" outlineLevel="0" collapsed="false">
      <c r="A23" s="25" t="s">
        <v>5</v>
      </c>
      <c r="B23" s="76" t="n">
        <v>40706</v>
      </c>
      <c r="C23" s="26" t="n">
        <v>105</v>
      </c>
      <c r="D23" s="27" t="n">
        <v>99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76</v>
      </c>
      <c r="X23" s="27" t="n">
        <v>105</v>
      </c>
      <c r="Y23" s="27" t="n">
        <v>105</v>
      </c>
      <c r="Z23" s="28" t="n">
        <v>0</v>
      </c>
      <c r="AA23" s="29"/>
      <c r="AB23" s="30" t="n">
        <v>490</v>
      </c>
    </row>
    <row r="24" customFormat="false" ht="12.75" hidden="false" customHeight="false" outlineLevel="0" collapsed="false">
      <c r="A24" s="25" t="s">
        <v>6</v>
      </c>
      <c r="B24" s="76" t="n">
        <v>4070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39</v>
      </c>
      <c r="X24" s="27" t="n">
        <v>55</v>
      </c>
      <c r="Y24" s="27" t="n">
        <v>55</v>
      </c>
      <c r="Z24" s="28" t="n">
        <v>41</v>
      </c>
      <c r="AA24" s="29"/>
      <c r="AB24" s="30" t="n">
        <v>355</v>
      </c>
    </row>
    <row r="25" customFormat="false" ht="12.75" hidden="false" customHeight="false" outlineLevel="0" collapsed="false">
      <c r="A25" s="25" t="s">
        <v>7</v>
      </c>
      <c r="B25" s="76" t="n">
        <v>4070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6</v>
      </c>
      <c r="O25" s="27" t="n">
        <v>200</v>
      </c>
      <c r="P25" s="27" t="n">
        <v>153</v>
      </c>
      <c r="Q25" s="27" t="n">
        <v>90</v>
      </c>
      <c r="R25" s="27" t="n">
        <v>0</v>
      </c>
      <c r="S25" s="27" t="n">
        <v>0</v>
      </c>
      <c r="T25" s="27" t="n">
        <v>0</v>
      </c>
      <c r="U25" s="27" t="n">
        <v>92</v>
      </c>
      <c r="V25" s="27" t="n">
        <v>100</v>
      </c>
      <c r="W25" s="27" t="n">
        <v>100</v>
      </c>
      <c r="X25" s="27" t="n">
        <v>200</v>
      </c>
      <c r="Y25" s="27" t="n">
        <v>200</v>
      </c>
      <c r="Z25" s="28" t="n">
        <v>100</v>
      </c>
      <c r="AA25" s="29"/>
      <c r="AB25" s="30" t="n">
        <v>1481</v>
      </c>
    </row>
    <row r="26" customFormat="false" ht="12.75" hidden="false" customHeight="false" outlineLevel="0" collapsed="false">
      <c r="A26" s="25" t="s">
        <v>8</v>
      </c>
      <c r="B26" s="76" t="n">
        <v>4070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33</v>
      </c>
      <c r="W26" s="27" t="n">
        <v>80</v>
      </c>
      <c r="X26" s="27" t="n">
        <v>143</v>
      </c>
      <c r="Y26" s="27" t="n">
        <v>160</v>
      </c>
      <c r="Z26" s="28" t="n">
        <v>80</v>
      </c>
      <c r="AA26" s="29"/>
      <c r="AB26" s="30" t="n">
        <v>976</v>
      </c>
    </row>
    <row r="27" customFormat="false" ht="12.75" hidden="false" customHeight="false" outlineLevel="0" collapsed="false">
      <c r="A27" s="25" t="s">
        <v>9</v>
      </c>
      <c r="B27" s="76" t="n">
        <v>40706</v>
      </c>
      <c r="C27" s="26" t="n">
        <v>89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9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6" t="n">
        <v>4070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706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706</v>
      </c>
      <c r="C30" s="26" t="n">
        <v>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706</v>
      </c>
      <c r="C31" s="26" t="n">
        <v>77</v>
      </c>
      <c r="D31" s="27" t="n">
        <v>63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9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6" t="n">
        <v>40706</v>
      </c>
      <c r="C32" s="26" t="n">
        <v>7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6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62</v>
      </c>
    </row>
    <row r="33" customFormat="false" ht="12.75" hidden="false" customHeight="false" outlineLevel="0" collapsed="false">
      <c r="A33" s="25" t="s">
        <v>15</v>
      </c>
      <c r="B33" s="76" t="n">
        <v>40706</v>
      </c>
      <c r="C33" s="26" t="n">
        <v>77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59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136</v>
      </c>
    </row>
    <row r="34" customFormat="false" ht="12.75" hidden="false" customHeight="false" outlineLevel="0" collapsed="false">
      <c r="A34" s="25" t="s">
        <v>16</v>
      </c>
      <c r="B34" s="76" t="n">
        <v>40706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6" t="n">
        <v>4070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70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30</v>
      </c>
      <c r="N36" s="27" t="n">
        <v>30</v>
      </c>
      <c r="O36" s="27" t="n">
        <v>76</v>
      </c>
      <c r="P36" s="27" t="n">
        <v>76</v>
      </c>
      <c r="Q36" s="27" t="n">
        <v>30</v>
      </c>
      <c r="R36" s="27" t="n">
        <v>30</v>
      </c>
      <c r="S36" s="27" t="n">
        <v>30</v>
      </c>
      <c r="T36" s="27" t="n">
        <v>30</v>
      </c>
      <c r="U36" s="27" t="n">
        <v>30</v>
      </c>
      <c r="V36" s="27" t="n">
        <v>30</v>
      </c>
      <c r="W36" s="27" t="n">
        <v>35</v>
      </c>
      <c r="X36" s="27" t="n">
        <v>76</v>
      </c>
      <c r="Y36" s="27" t="n">
        <v>38</v>
      </c>
      <c r="Z36" s="28" t="n">
        <v>0</v>
      </c>
      <c r="AA36" s="29"/>
      <c r="AB36" s="30" t="n">
        <v>541</v>
      </c>
    </row>
    <row r="37" customFormat="false" ht="12.75" hidden="false" customHeight="false" outlineLevel="0" collapsed="false">
      <c r="A37" s="31" t="s">
        <v>19</v>
      </c>
      <c r="B37" s="77" t="n">
        <v>4070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70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559</v>
      </c>
      <c r="D39" s="34" t="n">
        <v>175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26</v>
      </c>
      <c r="M39" s="34" t="n">
        <v>356</v>
      </c>
      <c r="N39" s="34" t="n">
        <v>720</v>
      </c>
      <c r="O39" s="34" t="n">
        <v>848</v>
      </c>
      <c r="P39" s="34" t="n">
        <v>706</v>
      </c>
      <c r="Q39" s="34" t="n">
        <v>273</v>
      </c>
      <c r="R39" s="34" t="n">
        <v>30</v>
      </c>
      <c r="S39" s="34" t="n">
        <v>30</v>
      </c>
      <c r="T39" s="34" t="n">
        <v>30</v>
      </c>
      <c r="U39" s="34" t="n">
        <v>135</v>
      </c>
      <c r="V39" s="34" t="n">
        <v>221</v>
      </c>
      <c r="W39" s="34" t="n">
        <v>561</v>
      </c>
      <c r="X39" s="34" t="n">
        <v>1121</v>
      </c>
      <c r="Y39" s="34" t="n">
        <v>851</v>
      </c>
      <c r="Z39" s="35" t="n">
        <v>427</v>
      </c>
      <c r="AA39" s="36" t="n">
        <v>0</v>
      </c>
      <c r="AB39" s="37" t="n">
        <v>7160</v>
      </c>
    </row>
    <row r="40" customFormat="false" ht="13.5" hidden="false" customHeight="false" outlineLevel="0" collapsed="false">
      <c r="A40" s="19" t="s">
        <v>4</v>
      </c>
      <c r="B40" s="75" t="n">
        <v>4070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79</v>
      </c>
      <c r="W40" s="21" t="n">
        <v>119</v>
      </c>
      <c r="X40" s="21" t="n">
        <v>120</v>
      </c>
      <c r="Y40" s="21" t="n">
        <v>120</v>
      </c>
      <c r="Z40" s="22" t="n">
        <v>67</v>
      </c>
      <c r="AA40" s="23"/>
      <c r="AB40" s="24" t="n">
        <v>1105</v>
      </c>
    </row>
    <row r="41" customFormat="false" ht="12.75" hidden="false" customHeight="false" outlineLevel="0" collapsed="false">
      <c r="A41" s="25" t="s">
        <v>5</v>
      </c>
      <c r="B41" s="76" t="n">
        <v>4070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5</v>
      </c>
      <c r="X41" s="27" t="n">
        <v>105</v>
      </c>
      <c r="Y41" s="27" t="n">
        <v>105</v>
      </c>
      <c r="Z41" s="28" t="n">
        <v>0</v>
      </c>
      <c r="AA41" s="29"/>
      <c r="AB41" s="30" t="n">
        <v>515</v>
      </c>
    </row>
    <row r="42" customFormat="false" ht="12.75" hidden="false" customHeight="false" outlineLevel="0" collapsed="false">
      <c r="A42" s="25" t="s">
        <v>6</v>
      </c>
      <c r="B42" s="76" t="n">
        <v>4070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55</v>
      </c>
      <c r="P42" s="27" t="n">
        <v>55</v>
      </c>
      <c r="Q42" s="27" t="n">
        <v>45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55</v>
      </c>
      <c r="Z42" s="28" t="n">
        <v>0</v>
      </c>
      <c r="AA42" s="29"/>
      <c r="AB42" s="30" t="n">
        <v>375</v>
      </c>
    </row>
    <row r="43" customFormat="false" ht="12.75" hidden="false" customHeight="false" outlineLevel="0" collapsed="false">
      <c r="A43" s="25" t="s">
        <v>7</v>
      </c>
      <c r="B43" s="76" t="n">
        <v>4070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100</v>
      </c>
      <c r="N43" s="27" t="n">
        <v>100</v>
      </c>
      <c r="O43" s="27" t="n">
        <v>120</v>
      </c>
      <c r="P43" s="27" t="n">
        <v>100</v>
      </c>
      <c r="Q43" s="27" t="n">
        <v>165</v>
      </c>
      <c r="R43" s="27" t="n">
        <v>100</v>
      </c>
      <c r="S43" s="27" t="n">
        <v>0</v>
      </c>
      <c r="T43" s="27" t="n">
        <v>96</v>
      </c>
      <c r="U43" s="27" t="n">
        <v>100</v>
      </c>
      <c r="V43" s="27" t="n">
        <v>100</v>
      </c>
      <c r="W43" s="27" t="n">
        <v>100</v>
      </c>
      <c r="X43" s="27" t="n">
        <v>200</v>
      </c>
      <c r="Y43" s="27" t="n">
        <v>100</v>
      </c>
      <c r="Z43" s="28" t="n">
        <v>100</v>
      </c>
      <c r="AA43" s="29"/>
      <c r="AB43" s="30" t="n">
        <v>1481</v>
      </c>
    </row>
    <row r="44" customFormat="false" ht="12.75" hidden="false" customHeight="false" outlineLevel="0" collapsed="false">
      <c r="A44" s="25" t="s">
        <v>8</v>
      </c>
      <c r="B44" s="76" t="n">
        <v>4070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8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118</v>
      </c>
      <c r="Y44" s="27" t="n">
        <v>80</v>
      </c>
      <c r="Z44" s="28" t="n">
        <v>80</v>
      </c>
      <c r="AA44" s="29"/>
      <c r="AB44" s="30" t="n">
        <v>976</v>
      </c>
    </row>
    <row r="45" customFormat="false" ht="12.75" hidden="false" customHeight="false" outlineLevel="0" collapsed="false">
      <c r="A45" s="25" t="s">
        <v>9</v>
      </c>
      <c r="B45" s="76" t="n">
        <v>4070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57</v>
      </c>
      <c r="O45" s="27" t="n">
        <v>36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75</v>
      </c>
      <c r="Y45" s="27" t="n">
        <v>75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6" t="n">
        <v>4070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82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18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6</v>
      </c>
      <c r="P48" s="27" t="n">
        <v>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63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84</v>
      </c>
      <c r="Y49" s="27" t="n">
        <v>63</v>
      </c>
      <c r="Z49" s="28" t="n">
        <v>0</v>
      </c>
      <c r="AA49" s="29"/>
      <c r="AB49" s="30" t="n">
        <v>273</v>
      </c>
    </row>
    <row r="50" customFormat="false" ht="12.75" hidden="false" customHeight="false" outlineLevel="0" collapsed="false">
      <c r="A50" s="25" t="s">
        <v>14</v>
      </c>
      <c r="B50" s="76" t="n">
        <v>4070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84</v>
      </c>
      <c r="Y50" s="27" t="n">
        <v>0</v>
      </c>
      <c r="Z50" s="28" t="n">
        <v>0</v>
      </c>
      <c r="AA50" s="29"/>
      <c r="AB50" s="30" t="n">
        <v>84</v>
      </c>
    </row>
    <row r="51" customFormat="false" ht="12.75" hidden="false" customHeight="false" outlineLevel="0" collapsed="false">
      <c r="A51" s="25" t="s">
        <v>15</v>
      </c>
      <c r="B51" s="76" t="n">
        <v>4070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93</v>
      </c>
      <c r="O51" s="27" t="n">
        <v>63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84</v>
      </c>
      <c r="Y51" s="27" t="n">
        <v>63</v>
      </c>
      <c r="Z51" s="28" t="n">
        <v>0</v>
      </c>
      <c r="AA51" s="29"/>
      <c r="AB51" s="30" t="n">
        <v>366</v>
      </c>
    </row>
    <row r="52" customFormat="false" ht="12.75" hidden="false" customHeight="false" outlineLevel="0" collapsed="false">
      <c r="A52" s="25" t="s">
        <v>16</v>
      </c>
      <c r="B52" s="76" t="n">
        <v>40707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6" t="n">
        <v>4070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30</v>
      </c>
      <c r="N53" s="27" t="n">
        <v>60</v>
      </c>
      <c r="O53" s="27" t="n">
        <v>60</v>
      </c>
      <c r="P53" s="27" t="n">
        <v>54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43</v>
      </c>
      <c r="V53" s="27" t="n">
        <v>60</v>
      </c>
      <c r="W53" s="27" t="n">
        <v>53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26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7" t="n">
        <v>4070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26</v>
      </c>
      <c r="L57" s="34" t="n">
        <v>52</v>
      </c>
      <c r="M57" s="34" t="n">
        <v>394</v>
      </c>
      <c r="N57" s="34" t="n">
        <v>708</v>
      </c>
      <c r="O57" s="34" t="n">
        <v>917</v>
      </c>
      <c r="P57" s="34" t="n">
        <v>858</v>
      </c>
      <c r="Q57" s="34" t="n">
        <v>559</v>
      </c>
      <c r="R57" s="34" t="n">
        <v>196</v>
      </c>
      <c r="S57" s="34" t="n">
        <v>38</v>
      </c>
      <c r="T57" s="34" t="n">
        <v>134</v>
      </c>
      <c r="U57" s="34" t="n">
        <v>274</v>
      </c>
      <c r="V57" s="34" t="n">
        <v>393</v>
      </c>
      <c r="W57" s="34" t="n">
        <v>729</v>
      </c>
      <c r="X57" s="34" t="n">
        <v>1246</v>
      </c>
      <c r="Y57" s="34" t="n">
        <v>839</v>
      </c>
      <c r="Z57" s="35" t="n">
        <v>311</v>
      </c>
      <c r="AA57" s="36" t="n">
        <v>0</v>
      </c>
      <c r="AB57" s="37" t="n">
        <v>7778</v>
      </c>
    </row>
    <row r="58" customFormat="false" ht="13.5" hidden="false" customHeight="false" outlineLevel="0" collapsed="false">
      <c r="A58" s="19" t="s">
        <v>4</v>
      </c>
      <c r="B58" s="75" t="n">
        <v>4070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9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150</v>
      </c>
    </row>
    <row r="59" customFormat="false" ht="12.75" hidden="false" customHeight="false" outlineLevel="0" collapsed="false">
      <c r="A59" s="25" t="s">
        <v>5</v>
      </c>
      <c r="B59" s="76" t="n">
        <v>4070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115</v>
      </c>
      <c r="Z59" s="28" t="n">
        <v>0</v>
      </c>
      <c r="AA59" s="29"/>
      <c r="AB59" s="30" t="n">
        <v>535</v>
      </c>
    </row>
    <row r="60" customFormat="false" ht="12.75" hidden="false" customHeight="false" outlineLevel="0" collapsed="false">
      <c r="A60" s="25" t="s">
        <v>6</v>
      </c>
      <c r="B60" s="76" t="n">
        <v>4070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38</v>
      </c>
      <c r="R60" s="27" t="n">
        <v>55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55</v>
      </c>
      <c r="Y60" s="27" t="n">
        <v>22</v>
      </c>
      <c r="Z60" s="28" t="n">
        <v>0</v>
      </c>
      <c r="AA60" s="29"/>
      <c r="AB60" s="30" t="n">
        <v>390</v>
      </c>
    </row>
    <row r="61" customFormat="false" ht="12.75" hidden="false" customHeight="false" outlineLevel="0" collapsed="false">
      <c r="A61" s="25" t="s">
        <v>7</v>
      </c>
      <c r="B61" s="76" t="n">
        <v>4070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81</v>
      </c>
      <c r="T61" s="27" t="n">
        <v>100</v>
      </c>
      <c r="U61" s="27" t="n">
        <v>10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481</v>
      </c>
    </row>
    <row r="62" customFormat="false" ht="12.75" hidden="false" customHeight="false" outlineLevel="0" collapsed="false">
      <c r="A62" s="25" t="s">
        <v>8</v>
      </c>
      <c r="B62" s="76" t="n">
        <v>4070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96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976</v>
      </c>
    </row>
    <row r="63" customFormat="false" ht="12.75" hidden="false" customHeight="false" outlineLevel="0" collapsed="false">
      <c r="A63" s="25" t="s">
        <v>9</v>
      </c>
      <c r="B63" s="76" t="n">
        <v>4070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75</v>
      </c>
      <c r="R63" s="27" t="n">
        <v>93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6" t="n">
        <v>4070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6</v>
      </c>
      <c r="O66" s="27" t="n">
        <v>6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63</v>
      </c>
      <c r="P68" s="27" t="n">
        <v>63</v>
      </c>
      <c r="Q68" s="27" t="n">
        <v>63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93</v>
      </c>
      <c r="X68" s="27" t="n">
        <v>63</v>
      </c>
      <c r="Y68" s="27" t="n">
        <v>0</v>
      </c>
      <c r="Z68" s="28" t="n">
        <v>0</v>
      </c>
      <c r="AA68" s="29"/>
      <c r="AB68" s="30" t="n">
        <v>408</v>
      </c>
    </row>
    <row r="69" customFormat="false" ht="12.75" hidden="false" customHeight="false" outlineLevel="0" collapsed="false">
      <c r="A69" s="25" t="s">
        <v>15</v>
      </c>
      <c r="B69" s="76" t="n">
        <v>4070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63</v>
      </c>
      <c r="P69" s="27" t="n">
        <v>63</v>
      </c>
      <c r="Q69" s="27" t="n">
        <v>63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15</v>
      </c>
    </row>
    <row r="70" customFormat="false" ht="12.75" hidden="false" customHeight="false" outlineLevel="0" collapsed="false">
      <c r="A70" s="25" t="s">
        <v>16</v>
      </c>
      <c r="B70" s="76" t="n">
        <v>40708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6" t="n">
        <v>4070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38</v>
      </c>
      <c r="N72" s="27" t="n">
        <v>38</v>
      </c>
      <c r="O72" s="27" t="n">
        <v>76</v>
      </c>
      <c r="P72" s="27" t="n">
        <v>76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0</v>
      </c>
      <c r="AA72" s="29"/>
      <c r="AB72" s="30" t="n">
        <v>608</v>
      </c>
    </row>
    <row r="73" customFormat="false" ht="12.75" hidden="false" customHeight="false" outlineLevel="0" collapsed="false">
      <c r="A73" s="31" t="s">
        <v>19</v>
      </c>
      <c r="B73" s="77" t="n">
        <v>4070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126</v>
      </c>
      <c r="L75" s="34" t="n">
        <v>316</v>
      </c>
      <c r="M75" s="34" t="n">
        <v>686</v>
      </c>
      <c r="N75" s="34" t="n">
        <v>736</v>
      </c>
      <c r="O75" s="34" t="n">
        <v>879</v>
      </c>
      <c r="P75" s="34" t="n">
        <v>774</v>
      </c>
      <c r="Q75" s="34" t="n">
        <v>651</v>
      </c>
      <c r="R75" s="34" t="n">
        <v>366</v>
      </c>
      <c r="S75" s="34" t="n">
        <v>119</v>
      </c>
      <c r="T75" s="34" t="n">
        <v>218</v>
      </c>
      <c r="U75" s="34" t="n">
        <v>291</v>
      </c>
      <c r="V75" s="34" t="n">
        <v>434</v>
      </c>
      <c r="W75" s="34" t="n">
        <v>542</v>
      </c>
      <c r="X75" s="34" t="n">
        <v>873</v>
      </c>
      <c r="Y75" s="34" t="n">
        <v>501</v>
      </c>
      <c r="Z75" s="35" t="n">
        <v>26</v>
      </c>
      <c r="AA75" s="36" t="n">
        <v>0</v>
      </c>
      <c r="AB75" s="37" t="n">
        <v>7642</v>
      </c>
    </row>
    <row r="76" customFormat="false" ht="13.5" hidden="false" customHeight="false" outlineLevel="0" collapsed="false">
      <c r="A76" s="19" t="s">
        <v>4</v>
      </c>
      <c r="B76" s="75" t="n">
        <v>4070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70</v>
      </c>
      <c r="Y76" s="21" t="n">
        <v>120</v>
      </c>
      <c r="Z76" s="22" t="n">
        <v>0</v>
      </c>
      <c r="AA76" s="23"/>
      <c r="AB76" s="24" t="n">
        <v>1150</v>
      </c>
    </row>
    <row r="77" customFormat="false" ht="12.75" hidden="false" customHeight="false" outlineLevel="0" collapsed="false">
      <c r="A77" s="25" t="s">
        <v>5</v>
      </c>
      <c r="B77" s="76" t="n">
        <v>4070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20</v>
      </c>
      <c r="L77" s="27" t="n">
        <v>50</v>
      </c>
      <c r="M77" s="27" t="n">
        <v>105</v>
      </c>
      <c r="N77" s="27" t="n">
        <v>50</v>
      </c>
      <c r="O77" s="27" t="n">
        <v>50</v>
      </c>
      <c r="P77" s="27" t="n">
        <v>5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535</v>
      </c>
    </row>
    <row r="78" customFormat="false" ht="12.75" hidden="false" customHeight="false" outlineLevel="0" collapsed="false">
      <c r="A78" s="25" t="s">
        <v>6</v>
      </c>
      <c r="B78" s="76" t="n">
        <v>4070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0</v>
      </c>
      <c r="M78" s="27" t="n">
        <v>25</v>
      </c>
      <c r="N78" s="27" t="n">
        <v>25</v>
      </c>
      <c r="O78" s="27" t="n">
        <v>2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55</v>
      </c>
      <c r="Z78" s="28" t="n">
        <v>0</v>
      </c>
      <c r="AA78" s="29"/>
      <c r="AB78" s="30" t="n">
        <v>390</v>
      </c>
    </row>
    <row r="79" customFormat="false" ht="12.75" hidden="false" customHeight="false" outlineLevel="0" collapsed="false">
      <c r="A79" s="25" t="s">
        <v>7</v>
      </c>
      <c r="B79" s="76" t="n">
        <v>4070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88</v>
      </c>
      <c r="S79" s="27" t="n">
        <v>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93</v>
      </c>
      <c r="AA79" s="29"/>
      <c r="AB79" s="30" t="n">
        <v>1481</v>
      </c>
    </row>
    <row r="80" customFormat="false" ht="12.75" hidden="false" customHeight="false" outlineLevel="0" collapsed="false">
      <c r="A80" s="25" t="s">
        <v>8</v>
      </c>
      <c r="B80" s="76" t="n">
        <v>4070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45</v>
      </c>
      <c r="R80" s="27" t="n">
        <v>80</v>
      </c>
      <c r="S80" s="27" t="n">
        <v>80</v>
      </c>
      <c r="T80" s="27" t="n">
        <v>51</v>
      </c>
      <c r="U80" s="27" t="n">
        <v>80</v>
      </c>
      <c r="V80" s="27" t="n">
        <v>80</v>
      </c>
      <c r="W80" s="27" t="n">
        <v>80</v>
      </c>
      <c r="X80" s="27" t="n">
        <v>0</v>
      </c>
      <c r="Y80" s="27" t="n">
        <v>80</v>
      </c>
      <c r="Z80" s="28" t="n">
        <v>0</v>
      </c>
      <c r="AA80" s="29"/>
      <c r="AB80" s="30" t="n">
        <v>976</v>
      </c>
    </row>
    <row r="81" customFormat="false" ht="12.75" hidden="false" customHeight="false" outlineLevel="0" collapsed="false">
      <c r="A81" s="25" t="s">
        <v>9</v>
      </c>
      <c r="B81" s="76" t="n">
        <v>4070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48</v>
      </c>
      <c r="V81" s="27" t="n">
        <v>75</v>
      </c>
      <c r="W81" s="27" t="n">
        <v>45</v>
      </c>
      <c r="X81" s="27" t="n">
        <v>75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6" t="n">
        <v>4070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50</v>
      </c>
      <c r="Q83" s="27" t="n">
        <v>5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0</v>
      </c>
      <c r="M84" s="27" t="n">
        <v>6</v>
      </c>
      <c r="N84" s="27" t="n">
        <v>16</v>
      </c>
      <c r="O84" s="27" t="n">
        <v>6</v>
      </c>
      <c r="P84" s="27" t="n">
        <v>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63</v>
      </c>
      <c r="N85" s="27" t="n">
        <v>63</v>
      </c>
      <c r="O85" s="27" t="n">
        <v>63</v>
      </c>
      <c r="P85" s="27" t="n">
        <v>63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93</v>
      </c>
      <c r="Y85" s="27" t="n">
        <v>63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6" t="n">
        <v>4070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63</v>
      </c>
      <c r="N86" s="27" t="n">
        <v>63</v>
      </c>
      <c r="O86" s="27" t="n">
        <v>63</v>
      </c>
      <c r="P86" s="27" t="n">
        <v>63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63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6" t="n">
        <v>4070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9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6" t="n">
        <v>4070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20</v>
      </c>
      <c r="Q89" s="27" t="n">
        <v>60</v>
      </c>
      <c r="R89" s="27" t="n">
        <v>50</v>
      </c>
      <c r="S89" s="27" t="n">
        <v>60</v>
      </c>
      <c r="T89" s="27" t="n">
        <v>0</v>
      </c>
      <c r="U89" s="27" t="n">
        <v>0</v>
      </c>
      <c r="V89" s="27" t="n">
        <v>0</v>
      </c>
      <c r="W89" s="27" t="n">
        <v>50</v>
      </c>
      <c r="X89" s="27" t="n">
        <v>60</v>
      </c>
      <c r="Y89" s="27" t="n">
        <v>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2</v>
      </c>
      <c r="L90" s="27" t="n">
        <v>34</v>
      </c>
      <c r="M90" s="27" t="n">
        <v>38</v>
      </c>
      <c r="N90" s="27" t="n">
        <v>76</v>
      </c>
      <c r="O90" s="27" t="n">
        <v>104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7" t="n">
        <v>4070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178</v>
      </c>
      <c r="L93" s="34" t="n">
        <v>520</v>
      </c>
      <c r="M93" s="34" t="n">
        <v>686</v>
      </c>
      <c r="N93" s="34" t="n">
        <v>804</v>
      </c>
      <c r="O93" s="34" t="n">
        <v>822</v>
      </c>
      <c r="P93" s="34" t="n">
        <v>719</v>
      </c>
      <c r="Q93" s="34" t="n">
        <v>519</v>
      </c>
      <c r="R93" s="34" t="n">
        <v>431</v>
      </c>
      <c r="S93" s="34" t="n">
        <v>178</v>
      </c>
      <c r="T93" s="34" t="n">
        <v>189</v>
      </c>
      <c r="U93" s="34" t="n">
        <v>279</v>
      </c>
      <c r="V93" s="34" t="n">
        <v>329</v>
      </c>
      <c r="W93" s="34" t="n">
        <v>627</v>
      </c>
      <c r="X93" s="34" t="n">
        <v>801</v>
      </c>
      <c r="Y93" s="34" t="n">
        <v>583</v>
      </c>
      <c r="Z93" s="35" t="n">
        <v>157</v>
      </c>
      <c r="AA93" s="36" t="n">
        <v>0</v>
      </c>
      <c r="AB93" s="37" t="n">
        <v>7926</v>
      </c>
    </row>
    <row r="94" customFormat="false" ht="13.5" hidden="false" customHeight="false" outlineLevel="0" collapsed="false">
      <c r="A94" s="19" t="s">
        <v>4</v>
      </c>
      <c r="B94" s="75" t="n">
        <v>4071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67</v>
      </c>
      <c r="R94" s="21" t="n">
        <v>50</v>
      </c>
      <c r="S94" s="21" t="n">
        <v>50</v>
      </c>
      <c r="T94" s="21" t="n">
        <v>78</v>
      </c>
      <c r="U94" s="21" t="n">
        <v>65</v>
      </c>
      <c r="V94" s="21" t="n">
        <v>0</v>
      </c>
      <c r="W94" s="21" t="n">
        <v>0</v>
      </c>
      <c r="X94" s="21" t="n">
        <v>120</v>
      </c>
      <c r="Y94" s="21" t="n">
        <v>120</v>
      </c>
      <c r="Z94" s="22" t="n">
        <v>0</v>
      </c>
      <c r="AA94" s="23"/>
      <c r="AB94" s="24" t="n">
        <v>1150</v>
      </c>
    </row>
    <row r="95" customFormat="false" ht="12.75" hidden="false" customHeight="false" outlineLevel="0" collapsed="false">
      <c r="A95" s="25" t="s">
        <v>5</v>
      </c>
      <c r="B95" s="76" t="n">
        <v>4071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50</v>
      </c>
      <c r="N95" s="27" t="n">
        <v>105</v>
      </c>
      <c r="O95" s="27" t="n">
        <v>6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105</v>
      </c>
      <c r="Z95" s="28" t="n">
        <v>0</v>
      </c>
      <c r="AA95" s="29"/>
      <c r="AB95" s="30" t="n">
        <v>535</v>
      </c>
    </row>
    <row r="96" customFormat="false" ht="12.75" hidden="false" customHeight="false" outlineLevel="0" collapsed="false">
      <c r="A96" s="25" t="s">
        <v>6</v>
      </c>
      <c r="B96" s="76" t="n">
        <v>4071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10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55</v>
      </c>
      <c r="S96" s="27" t="n">
        <v>25</v>
      </c>
      <c r="T96" s="27" t="n">
        <v>55</v>
      </c>
      <c r="U96" s="27" t="n">
        <v>55</v>
      </c>
      <c r="V96" s="27" t="n">
        <v>2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90</v>
      </c>
    </row>
    <row r="97" customFormat="false" ht="12.75" hidden="false" customHeight="false" outlineLevel="0" collapsed="false">
      <c r="A97" s="25" t="s">
        <v>7</v>
      </c>
      <c r="B97" s="76" t="n">
        <v>4071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2</v>
      </c>
      <c r="L97" s="27" t="n">
        <v>100</v>
      </c>
      <c r="M97" s="27" t="n">
        <v>100</v>
      </c>
      <c r="N97" s="27" t="n">
        <v>100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59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481</v>
      </c>
    </row>
    <row r="98" customFormat="false" ht="12.75" hidden="false" customHeight="false" outlineLevel="0" collapsed="false">
      <c r="A98" s="25" t="s">
        <v>8</v>
      </c>
      <c r="B98" s="76" t="n">
        <v>4071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80</v>
      </c>
      <c r="V98" s="27" t="n">
        <v>40</v>
      </c>
      <c r="W98" s="27" t="n">
        <v>80</v>
      </c>
      <c r="X98" s="27" t="n">
        <v>80</v>
      </c>
      <c r="Y98" s="27" t="n">
        <v>80</v>
      </c>
      <c r="Z98" s="28" t="n">
        <v>56</v>
      </c>
      <c r="AA98" s="29"/>
      <c r="AB98" s="30" t="n">
        <v>976</v>
      </c>
    </row>
    <row r="99" customFormat="false" ht="12.75" hidden="false" customHeight="false" outlineLevel="0" collapsed="false">
      <c r="A99" s="25" t="s">
        <v>9</v>
      </c>
      <c r="B99" s="76" t="n">
        <v>4071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18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6" t="n">
        <v>4071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1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1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16</v>
      </c>
      <c r="Q102" s="27" t="n">
        <v>12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1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63</v>
      </c>
      <c r="N103" s="27" t="n">
        <v>0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1</v>
      </c>
      <c r="W103" s="27" t="n">
        <v>0</v>
      </c>
      <c r="X103" s="27" t="n">
        <v>51</v>
      </c>
      <c r="Y103" s="27" t="n">
        <v>0</v>
      </c>
      <c r="Z103" s="28" t="n">
        <v>0</v>
      </c>
      <c r="AA103" s="29"/>
      <c r="AB103" s="30" t="n">
        <v>301</v>
      </c>
    </row>
    <row r="104" customFormat="false" ht="12.75" hidden="false" customHeight="false" outlineLevel="0" collapsed="false">
      <c r="A104" s="25" t="s">
        <v>14</v>
      </c>
      <c r="B104" s="76" t="n">
        <v>4071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1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63</v>
      </c>
      <c r="N105" s="27" t="n">
        <v>69</v>
      </c>
      <c r="O105" s="27" t="n">
        <v>63</v>
      </c>
      <c r="P105" s="27" t="n">
        <v>6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2</v>
      </c>
      <c r="W105" s="27" t="n">
        <v>50</v>
      </c>
      <c r="X105" s="27" t="n">
        <v>52</v>
      </c>
      <c r="Y105" s="27" t="n">
        <v>0</v>
      </c>
      <c r="Z105" s="28" t="n">
        <v>0</v>
      </c>
      <c r="AA105" s="29"/>
      <c r="AB105" s="30" t="n">
        <v>422</v>
      </c>
    </row>
    <row r="106" customFormat="false" ht="12.75" hidden="false" customHeight="false" outlineLevel="0" collapsed="false">
      <c r="A106" s="25" t="s">
        <v>16</v>
      </c>
      <c r="B106" s="76" t="n">
        <v>40710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6" t="n">
        <v>4071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1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0</v>
      </c>
      <c r="M108" s="27" t="n">
        <v>38</v>
      </c>
      <c r="N108" s="27" t="n">
        <v>38</v>
      </c>
      <c r="O108" s="27" t="n">
        <v>76</v>
      </c>
      <c r="P108" s="27" t="n">
        <v>76</v>
      </c>
      <c r="Q108" s="27" t="n">
        <v>76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0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7" t="n">
        <v>4071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1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148</v>
      </c>
      <c r="L111" s="34" t="n">
        <v>521</v>
      </c>
      <c r="M111" s="34" t="n">
        <v>610</v>
      </c>
      <c r="N111" s="34" t="n">
        <v>853</v>
      </c>
      <c r="O111" s="34" t="n">
        <v>869</v>
      </c>
      <c r="P111" s="34" t="n">
        <v>819</v>
      </c>
      <c r="Q111" s="34" t="n">
        <v>408</v>
      </c>
      <c r="R111" s="34" t="n">
        <v>323</v>
      </c>
      <c r="S111" s="34" t="n">
        <v>172</v>
      </c>
      <c r="T111" s="34" t="n">
        <v>271</v>
      </c>
      <c r="U111" s="34" t="n">
        <v>426</v>
      </c>
      <c r="V111" s="34" t="n">
        <v>480</v>
      </c>
      <c r="W111" s="34" t="n">
        <v>434</v>
      </c>
      <c r="X111" s="34" t="n">
        <v>661</v>
      </c>
      <c r="Y111" s="34" t="n">
        <v>529</v>
      </c>
      <c r="Z111" s="35" t="n">
        <v>82</v>
      </c>
      <c r="AA111" s="36" t="n">
        <v>0</v>
      </c>
      <c r="AB111" s="37" t="n">
        <v>7710</v>
      </c>
    </row>
    <row r="112" customFormat="false" ht="13.5" hidden="false" customHeight="false" outlineLevel="0" collapsed="false">
      <c r="A112" s="19" t="s">
        <v>4</v>
      </c>
      <c r="B112" s="75" t="n">
        <v>4071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9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120</v>
      </c>
      <c r="U112" s="21" t="n">
        <v>50</v>
      </c>
      <c r="V112" s="21" t="n">
        <v>5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150</v>
      </c>
    </row>
    <row r="113" customFormat="false" ht="12.75" hidden="false" customHeight="false" outlineLevel="0" collapsed="false">
      <c r="A113" s="25" t="s">
        <v>5</v>
      </c>
      <c r="B113" s="76" t="n">
        <v>4071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11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105</v>
      </c>
      <c r="Y113" s="27" t="n">
        <v>0</v>
      </c>
      <c r="Z113" s="28" t="n">
        <v>0</v>
      </c>
      <c r="AA113" s="29"/>
      <c r="AB113" s="30" t="n">
        <v>535</v>
      </c>
    </row>
    <row r="114" customFormat="false" ht="12.75" hidden="false" customHeight="false" outlineLevel="0" collapsed="false">
      <c r="A114" s="25" t="s">
        <v>6</v>
      </c>
      <c r="B114" s="76" t="n">
        <v>4071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8</v>
      </c>
      <c r="Q114" s="27" t="n">
        <v>55</v>
      </c>
      <c r="R114" s="27" t="n">
        <v>0</v>
      </c>
      <c r="S114" s="27" t="n">
        <v>0</v>
      </c>
      <c r="T114" s="27" t="n">
        <v>57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390</v>
      </c>
    </row>
    <row r="115" customFormat="false" ht="12.75" hidden="false" customHeight="false" outlineLevel="0" collapsed="false">
      <c r="A115" s="25" t="s">
        <v>7</v>
      </c>
      <c r="B115" s="76" t="n">
        <v>4071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94</v>
      </c>
      <c r="M115" s="27" t="n">
        <v>100</v>
      </c>
      <c r="N115" s="27" t="n">
        <v>65</v>
      </c>
      <c r="O115" s="27" t="n">
        <v>100</v>
      </c>
      <c r="P115" s="27" t="n">
        <v>100</v>
      </c>
      <c r="Q115" s="27" t="n">
        <v>100</v>
      </c>
      <c r="R115" s="27" t="n">
        <v>80</v>
      </c>
      <c r="S115" s="27" t="n">
        <v>100</v>
      </c>
      <c r="T115" s="27" t="n">
        <v>100</v>
      </c>
      <c r="U115" s="27" t="n">
        <v>100</v>
      </c>
      <c r="V115" s="27" t="n">
        <v>100</v>
      </c>
      <c r="W115" s="27" t="n">
        <v>142</v>
      </c>
      <c r="X115" s="27" t="n">
        <v>100</v>
      </c>
      <c r="Y115" s="27" t="n">
        <v>100</v>
      </c>
      <c r="Z115" s="28" t="n">
        <v>100</v>
      </c>
      <c r="AA115" s="29"/>
      <c r="AB115" s="30" t="n">
        <v>1481</v>
      </c>
    </row>
    <row r="116" customFormat="false" ht="12.75" hidden="false" customHeight="false" outlineLevel="0" collapsed="false">
      <c r="A116" s="25" t="s">
        <v>8</v>
      </c>
      <c r="B116" s="76" t="n">
        <v>4071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69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55</v>
      </c>
      <c r="Q116" s="27" t="n">
        <v>80</v>
      </c>
      <c r="R116" s="27" t="n">
        <v>0</v>
      </c>
      <c r="S116" s="27" t="n">
        <v>0</v>
      </c>
      <c r="T116" s="27" t="n">
        <v>80</v>
      </c>
      <c r="U116" s="27" t="n">
        <v>40</v>
      </c>
      <c r="V116" s="27" t="n">
        <v>40</v>
      </c>
      <c r="W116" s="27" t="n">
        <v>92</v>
      </c>
      <c r="X116" s="27" t="n">
        <v>80</v>
      </c>
      <c r="Y116" s="27" t="n">
        <v>80</v>
      </c>
      <c r="Z116" s="28" t="n">
        <v>40</v>
      </c>
      <c r="AA116" s="29"/>
      <c r="AB116" s="30" t="n">
        <v>976</v>
      </c>
    </row>
    <row r="117" customFormat="false" ht="12.75" hidden="false" customHeight="false" outlineLevel="0" collapsed="false">
      <c r="A117" s="25" t="s">
        <v>9</v>
      </c>
      <c r="B117" s="76" t="n">
        <v>4071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18</v>
      </c>
      <c r="O117" s="27" t="n">
        <v>75</v>
      </c>
      <c r="P117" s="27" t="n">
        <v>75</v>
      </c>
      <c r="Q117" s="27" t="n">
        <v>75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6" t="n">
        <v>4071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1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1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0</v>
      </c>
      <c r="N120" s="27" t="n">
        <v>0</v>
      </c>
      <c r="O120" s="27" t="n">
        <v>12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1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63</v>
      </c>
      <c r="N121" s="27" t="n">
        <v>63</v>
      </c>
      <c r="O121" s="27" t="n">
        <v>63</v>
      </c>
      <c r="P121" s="27" t="n">
        <v>63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73</v>
      </c>
      <c r="Y121" s="27" t="n">
        <v>0</v>
      </c>
      <c r="Z121" s="28" t="n">
        <v>0</v>
      </c>
      <c r="AA121" s="29"/>
      <c r="AB121" s="30" t="n">
        <v>325</v>
      </c>
    </row>
    <row r="122" customFormat="false" ht="12.75" hidden="false" customHeight="false" outlineLevel="0" collapsed="false">
      <c r="A122" s="25" t="s">
        <v>14</v>
      </c>
      <c r="B122" s="76" t="n">
        <v>4071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63</v>
      </c>
      <c r="O122" s="27" t="n">
        <v>63</v>
      </c>
      <c r="P122" s="27" t="n">
        <v>63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73</v>
      </c>
      <c r="Y122" s="27" t="n">
        <v>0</v>
      </c>
      <c r="Z122" s="28" t="n">
        <v>0</v>
      </c>
      <c r="AA122" s="29"/>
      <c r="AB122" s="30" t="n">
        <v>325</v>
      </c>
    </row>
    <row r="123" customFormat="false" ht="12.75" hidden="false" customHeight="false" outlineLevel="0" collapsed="false">
      <c r="A123" s="25" t="s">
        <v>15</v>
      </c>
      <c r="B123" s="76" t="n">
        <v>4071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73</v>
      </c>
      <c r="Y123" s="27" t="n">
        <v>0</v>
      </c>
      <c r="Z123" s="28" t="n">
        <v>0</v>
      </c>
      <c r="AA123" s="29"/>
      <c r="AB123" s="30" t="n">
        <v>73</v>
      </c>
    </row>
    <row r="124" customFormat="false" ht="12.75" hidden="false" customHeight="false" outlineLevel="0" collapsed="false">
      <c r="A124" s="25" t="s">
        <v>16</v>
      </c>
      <c r="B124" s="76" t="n">
        <v>40711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6" t="n">
        <v>4071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1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2</v>
      </c>
      <c r="L126" s="27" t="n">
        <v>34</v>
      </c>
      <c r="M126" s="27" t="n">
        <v>38</v>
      </c>
      <c r="N126" s="27" t="n">
        <v>76</v>
      </c>
      <c r="O126" s="27" t="n">
        <v>104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7" t="n">
        <v>4071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1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127</v>
      </c>
      <c r="L129" s="34" t="n">
        <v>455</v>
      </c>
      <c r="M129" s="34" t="n">
        <v>710</v>
      </c>
      <c r="N129" s="34" t="n">
        <v>856</v>
      </c>
      <c r="O129" s="34" t="n">
        <v>988</v>
      </c>
      <c r="P129" s="34" t="n">
        <v>937</v>
      </c>
      <c r="Q129" s="34" t="n">
        <v>595</v>
      </c>
      <c r="R129" s="34" t="n">
        <v>178</v>
      </c>
      <c r="S129" s="34" t="n">
        <v>138</v>
      </c>
      <c r="T129" s="34" t="n">
        <v>395</v>
      </c>
      <c r="U129" s="34" t="n">
        <v>241</v>
      </c>
      <c r="V129" s="34" t="n">
        <v>264</v>
      </c>
      <c r="W129" s="34" t="n">
        <v>541</v>
      </c>
      <c r="X129" s="34" t="n">
        <v>911</v>
      </c>
      <c r="Y129" s="34" t="n">
        <v>282</v>
      </c>
      <c r="Z129" s="35" t="n">
        <v>204</v>
      </c>
      <c r="AA129" s="36" t="n">
        <v>0</v>
      </c>
      <c r="AB129" s="37" t="n">
        <v>792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04:56:30Z</dcterms:created>
  <dc:creator>fgeorgakis</dc:creator>
  <dc:description/>
  <dc:language>en-US</dc:language>
  <cp:lastModifiedBy>fgeorgakis</cp:lastModifiedBy>
  <dcterms:modified xsi:type="dcterms:W3CDTF">2011-06-11T04:56:31Z</dcterms:modified>
  <cp:revision>0</cp:revision>
  <dc:subject/>
  <dc:title/>
</cp:coreProperties>
</file>