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10Mandatory_Waters" sheetId="1" state="visible" r:id="rId2"/>
    <sheet name="201106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60 MWH (660 MWH HTτΔΕΔΥΝ έναντι 600 MWH ΕΠΕαΥΕ) για την ικανοποίηση αναγκών άρδευσης (Αποκεντρωμένη Διοίκηση Μακεδονίας - Θράκης / Γενική Δ/νση Χωροταξικής &amp; Περιβαλλοντικής Πολιτικής / Δ/νση Υδάτων Ανατολικής Μακεδονίας - Θράκης, αρ. πρωτ. 8322, 27.5.2011).</t>
  </si>
  <si>
    <t xml:space="preserve">Προτάθηκε αύξηση απόληψης ενέργειας κατά 39 MWH (377 MWH HTτΔΕΔΥΝ έναντι 338 MWH ΕΠΕαΥΕ) για την ικανοποίηση αναγκών άρδευσης (Αποκεντρωμένη Διοίκηση Μακεδονίας - Θράκης / Γενική Δ/νση Χωροταξικής &amp; Περιβαλλοντικής Πολιτικής / Δ/νση Υδάτων Ανατολικής Μακεδονίας - Θράκης, αρ. πρωτ. 8322, 27.5.2011).</t>
  </si>
  <si>
    <t xml:space="preserve">Προτάθηκε αύξηση απόληψης ενέργειας κατά 405 MWH (622 MWH HTτΔΕΔΥΝ έναντι 217 MWH ΕΠΕαΥΕ) για την ικανοποίηση αναγκών άρδευσης (Αποκεντρωμένη Διοίκηση Θεσσαλίας-Στερεάς Ελλάδας / Γενική Δ/νση Περιβαλλοντικής &amp; Χωροταξικής Πολιτικής / Δ/νση Υδάτων Θεσσαλίας, αρ. πρωτ. 1322/61672, 3.6.2011), β) 404 MWH για την αποφυγή υπερχείλισης (στάθμη ταμιευτήρα: 791,90 μ. , 08:00 / 7.6.2011).</t>
  </si>
  <si>
    <t xml:space="preserve">Lake Levels as per measurement on 09/06/2011 (00:00) Greek Time</t>
  </si>
  <si>
    <t xml:space="preserve">Level (m)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04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25</v>
      </c>
      <c r="N5" s="21" t="n">
        <v>120</v>
      </c>
      <c r="O5" s="21" t="n">
        <v>120</v>
      </c>
      <c r="P5" s="21" t="n">
        <v>120</v>
      </c>
      <c r="Q5" s="21" t="n">
        <v>120</v>
      </c>
      <c r="R5" s="21" t="n">
        <v>120</v>
      </c>
      <c r="S5" s="21" t="n">
        <v>120</v>
      </c>
      <c r="T5" s="21" t="n">
        <v>120</v>
      </c>
      <c r="U5" s="21" t="n">
        <v>120</v>
      </c>
      <c r="V5" s="21" t="n">
        <v>120</v>
      </c>
      <c r="W5" s="21" t="n">
        <v>150</v>
      </c>
      <c r="X5" s="21" t="n">
        <v>205</v>
      </c>
      <c r="Y5" s="21" t="n">
        <v>120</v>
      </c>
      <c r="Z5" s="22" t="n">
        <v>0</v>
      </c>
      <c r="AA5" s="23"/>
      <c r="AB5" s="24" t="n">
        <v>18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105</v>
      </c>
      <c r="M6" s="27" t="n">
        <v>105</v>
      </c>
      <c r="N6" s="27" t="n">
        <v>105</v>
      </c>
      <c r="O6" s="27" t="n">
        <v>105</v>
      </c>
      <c r="P6" s="27" t="n">
        <v>105</v>
      </c>
      <c r="Q6" s="27" t="n">
        <v>105</v>
      </c>
      <c r="R6" s="27" t="n">
        <v>6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5</v>
      </c>
      <c r="X6" s="27" t="n">
        <v>105</v>
      </c>
      <c r="Y6" s="27" t="n">
        <v>0</v>
      </c>
      <c r="Z6" s="28" t="n">
        <v>0</v>
      </c>
      <c r="AA6" s="29"/>
      <c r="AB6" s="30" t="n">
        <v>9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5</v>
      </c>
      <c r="M7" s="27" t="n">
        <v>55</v>
      </c>
      <c r="N7" s="27" t="n">
        <v>55</v>
      </c>
      <c r="O7" s="27" t="n">
        <v>55</v>
      </c>
      <c r="P7" s="27" t="n">
        <v>55</v>
      </c>
      <c r="Q7" s="27" t="n">
        <v>55</v>
      </c>
      <c r="R7" s="27" t="n">
        <v>55</v>
      </c>
      <c r="S7" s="27" t="n">
        <v>0</v>
      </c>
      <c r="T7" s="27" t="n">
        <v>0</v>
      </c>
      <c r="U7" s="27" t="n">
        <v>55</v>
      </c>
      <c r="V7" s="27" t="n">
        <v>55</v>
      </c>
      <c r="W7" s="27" t="n">
        <v>55</v>
      </c>
      <c r="X7" s="27" t="n">
        <v>55</v>
      </c>
      <c r="Y7" s="27" t="n">
        <v>15</v>
      </c>
      <c r="Z7" s="28" t="n">
        <v>0</v>
      </c>
      <c r="AA7" s="29"/>
      <c r="AB7" s="30" t="n">
        <v>62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89</v>
      </c>
      <c r="L8" s="27" t="n">
        <v>100</v>
      </c>
      <c r="M8" s="27" t="n">
        <v>100</v>
      </c>
      <c r="N8" s="27" t="n">
        <v>124</v>
      </c>
      <c r="O8" s="27" t="n">
        <v>100</v>
      </c>
      <c r="P8" s="27" t="n">
        <v>122</v>
      </c>
      <c r="Q8" s="27" t="n">
        <v>10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100</v>
      </c>
      <c r="Y8" s="27" t="n">
        <v>100</v>
      </c>
      <c r="Z8" s="28" t="n">
        <v>0</v>
      </c>
      <c r="AA8" s="29"/>
      <c r="AB8" s="30" t="n">
        <v>103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55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8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615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91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75</v>
      </c>
      <c r="Y10" s="27" t="n">
        <v>0</v>
      </c>
      <c r="Z10" s="28" t="n">
        <v>0</v>
      </c>
      <c r="AA10" s="29"/>
      <c r="AB10" s="30" t="n">
        <v>241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00</v>
      </c>
      <c r="N12" s="27" t="n">
        <v>100</v>
      </c>
      <c r="O12" s="27" t="n">
        <v>10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16</v>
      </c>
      <c r="N13" s="27" t="n">
        <v>12</v>
      </c>
      <c r="O13" s="27" t="n">
        <v>16</v>
      </c>
      <c r="P13" s="27" t="n">
        <v>16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63</v>
      </c>
      <c r="O14" s="27" t="n">
        <v>63</v>
      </c>
      <c r="P14" s="27" t="n">
        <v>72</v>
      </c>
      <c r="Q14" s="27" t="n">
        <v>7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8</v>
      </c>
      <c r="Y14" s="27" t="n">
        <v>0</v>
      </c>
      <c r="Z14" s="28" t="n">
        <v>0</v>
      </c>
      <c r="AA14" s="29"/>
      <c r="AB14" s="30" t="n">
        <v>336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63</v>
      </c>
      <c r="O15" s="27" t="n">
        <v>63</v>
      </c>
      <c r="P15" s="27" t="n">
        <v>71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7</v>
      </c>
      <c r="Y15" s="27" t="n">
        <v>0</v>
      </c>
      <c r="Z15" s="28" t="n">
        <v>0</v>
      </c>
      <c r="AA15" s="29"/>
      <c r="AB15" s="30" t="n">
        <v>264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338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5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38</v>
      </c>
      <c r="N19" s="27" t="n">
        <v>38</v>
      </c>
      <c r="O19" s="27" t="n">
        <v>65</v>
      </c>
      <c r="P19" s="27" t="n">
        <v>38</v>
      </c>
      <c r="Q19" s="27" t="n">
        <v>38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v>0</v>
      </c>
      <c r="AA19" s="29"/>
      <c r="AB19" s="30" t="n">
        <v>217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6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26</v>
      </c>
      <c r="K22" s="34" t="n">
        <v>115</v>
      </c>
      <c r="L22" s="34" t="n">
        <v>521</v>
      </c>
      <c r="M22" s="34" t="n">
        <v>705</v>
      </c>
      <c r="N22" s="34" t="n">
        <v>871</v>
      </c>
      <c r="O22" s="34" t="n">
        <v>969</v>
      </c>
      <c r="P22" s="34" t="n">
        <v>950</v>
      </c>
      <c r="Q22" s="34" t="n">
        <v>628</v>
      </c>
      <c r="R22" s="34" t="n">
        <v>235</v>
      </c>
      <c r="S22" s="34" t="n">
        <v>120</v>
      </c>
      <c r="T22" s="34" t="n">
        <v>120</v>
      </c>
      <c r="U22" s="34" t="n">
        <v>175</v>
      </c>
      <c r="V22" s="34" t="n">
        <v>211</v>
      </c>
      <c r="W22" s="34" t="n">
        <v>601</v>
      </c>
      <c r="X22" s="34" t="n">
        <v>866</v>
      </c>
      <c r="Y22" s="34" t="n">
        <v>321</v>
      </c>
      <c r="Z22" s="35" t="n">
        <v>26</v>
      </c>
      <c r="AA22" s="36" t="n">
        <v>0</v>
      </c>
      <c r="AB22" s="37" t="n">
        <v>748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12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120</v>
      </c>
      <c r="R25" s="21" t="n">
        <v>120</v>
      </c>
      <c r="S25" s="21" t="n">
        <v>120</v>
      </c>
      <c r="T25" s="21" t="n">
        <v>120</v>
      </c>
      <c r="U25" s="21" t="n">
        <v>120</v>
      </c>
      <c r="V25" s="21" t="n">
        <v>120</v>
      </c>
      <c r="W25" s="21" t="n">
        <v>120</v>
      </c>
      <c r="X25" s="21" t="n">
        <v>120</v>
      </c>
      <c r="Y25" s="21" t="n">
        <v>120</v>
      </c>
      <c r="Z25" s="22" t="n">
        <v>0</v>
      </c>
      <c r="AA25" s="23"/>
      <c r="AB25" s="41" t="n">
        <v>18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34</v>
      </c>
      <c r="N26" s="27" t="n">
        <v>105</v>
      </c>
      <c r="O26" s="27" t="n">
        <v>107</v>
      </c>
      <c r="P26" s="27" t="n">
        <v>105</v>
      </c>
      <c r="Q26" s="27" t="n">
        <v>105</v>
      </c>
      <c r="R26" s="27" t="n">
        <v>105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5</v>
      </c>
      <c r="X26" s="27" t="n">
        <v>134</v>
      </c>
      <c r="Y26" s="27" t="n">
        <v>0</v>
      </c>
      <c r="Z26" s="28" t="n">
        <v>0</v>
      </c>
      <c r="AA26" s="29"/>
      <c r="AB26" s="42" t="n">
        <v>9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55</v>
      </c>
      <c r="N27" s="27" t="n">
        <v>55</v>
      </c>
      <c r="O27" s="27" t="n">
        <v>55</v>
      </c>
      <c r="P27" s="27" t="n">
        <v>55</v>
      </c>
      <c r="Q27" s="27" t="n">
        <v>55</v>
      </c>
      <c r="R27" s="27" t="n">
        <v>55</v>
      </c>
      <c r="S27" s="27" t="n">
        <v>44</v>
      </c>
      <c r="T27" s="27" t="n">
        <v>55</v>
      </c>
      <c r="U27" s="27" t="n">
        <v>26</v>
      </c>
      <c r="V27" s="27" t="n">
        <v>0</v>
      </c>
      <c r="W27" s="27" t="n">
        <v>0</v>
      </c>
      <c r="X27" s="27" t="n">
        <v>55</v>
      </c>
      <c r="Y27" s="27" t="n">
        <v>55</v>
      </c>
      <c r="Z27" s="28" t="n">
        <v>0</v>
      </c>
      <c r="AA27" s="29"/>
      <c r="AB27" s="42" t="n">
        <v>62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00</v>
      </c>
      <c r="N28" s="27" t="n">
        <v>100</v>
      </c>
      <c r="O28" s="27" t="n">
        <v>100</v>
      </c>
      <c r="P28" s="27" t="n">
        <v>100</v>
      </c>
      <c r="Q28" s="27" t="n">
        <v>100</v>
      </c>
      <c r="R28" s="27" t="n">
        <v>0</v>
      </c>
      <c r="S28" s="27" t="n">
        <v>0</v>
      </c>
      <c r="T28" s="27" t="n">
        <v>7</v>
      </c>
      <c r="U28" s="27" t="n">
        <v>78</v>
      </c>
      <c r="V28" s="27" t="n">
        <v>50</v>
      </c>
      <c r="W28" s="27" t="n">
        <v>100</v>
      </c>
      <c r="X28" s="27" t="n">
        <v>100</v>
      </c>
      <c r="Y28" s="27" t="n">
        <v>100</v>
      </c>
      <c r="Z28" s="28" t="n">
        <v>0</v>
      </c>
      <c r="AA28" s="29"/>
      <c r="AB28" s="42" t="n">
        <v>103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80</v>
      </c>
      <c r="O29" s="27" t="n">
        <v>80</v>
      </c>
      <c r="P29" s="27" t="n">
        <v>55</v>
      </c>
      <c r="Q29" s="27" t="n">
        <v>80</v>
      </c>
      <c r="R29" s="27" t="n">
        <v>8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80</v>
      </c>
      <c r="Y29" s="27" t="n">
        <v>0</v>
      </c>
      <c r="Z29" s="28" t="n">
        <v>0</v>
      </c>
      <c r="AA29" s="29"/>
      <c r="AB29" s="42" t="n">
        <v>615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91</v>
      </c>
      <c r="Y30" s="27" t="n">
        <v>0</v>
      </c>
      <c r="Z30" s="28" t="n">
        <v>0</v>
      </c>
      <c r="AA30" s="29"/>
      <c r="AB30" s="42" t="n">
        <v>241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100</v>
      </c>
      <c r="O32" s="27" t="n">
        <v>114</v>
      </c>
      <c r="P32" s="27" t="n">
        <v>123</v>
      </c>
      <c r="Q32" s="27" t="n">
        <v>0</v>
      </c>
      <c r="R32" s="27" t="n">
        <v>0</v>
      </c>
      <c r="S32" s="27" t="n">
        <v>0</v>
      </c>
      <c r="T32" s="27" t="n">
        <v>63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6</v>
      </c>
      <c r="N33" s="27" t="n">
        <v>12</v>
      </c>
      <c r="O33" s="27" t="n">
        <v>16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63</v>
      </c>
      <c r="O34" s="27" t="n">
        <v>63</v>
      </c>
      <c r="P34" s="27" t="n">
        <v>52</v>
      </c>
      <c r="Q34" s="27" t="n">
        <v>63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63</v>
      </c>
      <c r="X34" s="27" t="n">
        <v>0</v>
      </c>
      <c r="Y34" s="27" t="n">
        <v>0</v>
      </c>
      <c r="Z34" s="28" t="n">
        <v>0</v>
      </c>
      <c r="AA34" s="29"/>
      <c r="AB34" s="42" t="n">
        <v>304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52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52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63</v>
      </c>
      <c r="O36" s="27" t="n">
        <v>63</v>
      </c>
      <c r="P36" s="27" t="n">
        <v>52</v>
      </c>
      <c r="Q36" s="27" t="n">
        <v>63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63</v>
      </c>
      <c r="X36" s="27" t="n">
        <v>0</v>
      </c>
      <c r="Y36" s="27" t="n">
        <v>0</v>
      </c>
      <c r="Z36" s="28" t="n">
        <v>0</v>
      </c>
      <c r="AA36" s="29"/>
      <c r="AB36" s="42" t="n">
        <v>304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13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13</v>
      </c>
      <c r="R37" s="27" t="n">
        <v>0</v>
      </c>
      <c r="S37" s="27" t="n">
        <v>0</v>
      </c>
      <c r="T37" s="27" t="n">
        <v>0</v>
      </c>
      <c r="U37" s="27" t="n">
        <v>13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377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0</v>
      </c>
      <c r="S38" s="27" t="n">
        <v>0</v>
      </c>
      <c r="T38" s="27" t="n">
        <v>0</v>
      </c>
      <c r="U38" s="27" t="n">
        <v>55</v>
      </c>
      <c r="V38" s="27" t="n">
        <v>45</v>
      </c>
      <c r="W38" s="27" t="n">
        <v>20</v>
      </c>
      <c r="X38" s="27" t="n">
        <v>60</v>
      </c>
      <c r="Y38" s="27" t="n">
        <v>0</v>
      </c>
      <c r="Z38" s="28" t="n">
        <v>0</v>
      </c>
      <c r="AA38" s="29"/>
      <c r="AB38" s="42" t="n">
        <v>5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38</v>
      </c>
      <c r="N39" s="27" t="n">
        <v>38</v>
      </c>
      <c r="O39" s="27" t="n">
        <v>76</v>
      </c>
      <c r="P39" s="27" t="n">
        <v>76</v>
      </c>
      <c r="Q39" s="27" t="n">
        <v>3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52</v>
      </c>
      <c r="X39" s="27" t="n">
        <v>76</v>
      </c>
      <c r="Y39" s="27" t="n">
        <v>38</v>
      </c>
      <c r="Z39" s="28" t="n">
        <v>0</v>
      </c>
      <c r="AA39" s="29"/>
      <c r="AB39" s="42" t="n">
        <v>622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146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13</v>
      </c>
      <c r="J42" s="34" t="n">
        <v>26</v>
      </c>
      <c r="K42" s="34" t="n">
        <v>26</v>
      </c>
      <c r="L42" s="34" t="n">
        <v>441</v>
      </c>
      <c r="M42" s="34" t="n">
        <v>629</v>
      </c>
      <c r="N42" s="34" t="n">
        <v>847</v>
      </c>
      <c r="O42" s="34" t="n">
        <v>980</v>
      </c>
      <c r="P42" s="34" t="n">
        <v>977</v>
      </c>
      <c r="Q42" s="34" t="n">
        <v>697</v>
      </c>
      <c r="R42" s="34" t="n">
        <v>398</v>
      </c>
      <c r="S42" s="34" t="n">
        <v>202</v>
      </c>
      <c r="T42" s="34" t="n">
        <v>283</v>
      </c>
      <c r="U42" s="34" t="n">
        <v>330</v>
      </c>
      <c r="V42" s="34" t="n">
        <v>289</v>
      </c>
      <c r="W42" s="34" t="n">
        <v>574</v>
      </c>
      <c r="X42" s="34" t="n">
        <v>767</v>
      </c>
      <c r="Y42" s="34" t="n">
        <v>339</v>
      </c>
      <c r="Z42" s="35" t="n">
        <v>26</v>
      </c>
      <c r="AA42" s="36" t="n">
        <v>0</v>
      </c>
      <c r="AB42" s="37" t="n">
        <v>7990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 t="s">
        <v>23</v>
      </c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 t="s">
        <v>24</v>
      </c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 t="s">
        <v>25</v>
      </c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6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7</v>
      </c>
      <c r="D64" s="48"/>
      <c r="E64" s="49"/>
      <c r="F64" s="49"/>
      <c r="G64" s="49"/>
      <c r="H64" s="50"/>
      <c r="I64" s="50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2"/>
    </row>
    <row r="65" customFormat="false" ht="13.5" hidden="false" customHeight="false" outlineLevel="0" collapsed="false">
      <c r="B65" s="53" t="s">
        <v>4</v>
      </c>
      <c r="C65" s="54" t="n">
        <v>289.92</v>
      </c>
      <c r="D65" s="54"/>
      <c r="E65" s="55"/>
      <c r="F65" s="55"/>
      <c r="G65" s="55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7"/>
    </row>
    <row r="66" customFormat="false" ht="12.75" hidden="false" customHeight="false" outlineLevel="0" collapsed="false">
      <c r="B66" s="25" t="s">
        <v>5</v>
      </c>
      <c r="C66" s="58" t="n">
        <v>143.8</v>
      </c>
      <c r="D66" s="58"/>
      <c r="E66" s="59"/>
      <c r="F66" s="59"/>
      <c r="G66" s="59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1"/>
    </row>
    <row r="67" customFormat="false" ht="12.75" hidden="false" customHeight="false" outlineLevel="0" collapsed="false">
      <c r="B67" s="25" t="s">
        <v>6</v>
      </c>
      <c r="C67" s="58" t="n">
        <v>85.1</v>
      </c>
      <c r="D67" s="58"/>
      <c r="E67" s="59"/>
      <c r="F67" s="59"/>
      <c r="G67" s="59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1"/>
    </row>
    <row r="68" customFormat="false" ht="12.75" hidden="false" customHeight="false" outlineLevel="0" collapsed="false">
      <c r="B68" s="25" t="s">
        <v>7</v>
      </c>
      <c r="C68" s="58" t="n">
        <v>270.9</v>
      </c>
      <c r="D68" s="58"/>
      <c r="E68" s="59"/>
      <c r="F68" s="59"/>
      <c r="G68" s="59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1"/>
    </row>
    <row r="69" customFormat="false" ht="12.75" hidden="false" customHeight="false" outlineLevel="0" collapsed="false">
      <c r="B69" s="25" t="s">
        <v>8</v>
      </c>
      <c r="C69" s="58" t="n">
        <v>143.62</v>
      </c>
      <c r="D69" s="58"/>
      <c r="E69" s="59"/>
      <c r="F69" s="59"/>
      <c r="G69" s="59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1"/>
    </row>
    <row r="70" customFormat="false" ht="12.75" hidden="false" customHeight="false" outlineLevel="0" collapsed="false">
      <c r="B70" s="25" t="s">
        <v>9</v>
      </c>
      <c r="C70" s="58" t="n">
        <v>67.4</v>
      </c>
      <c r="D70" s="58"/>
      <c r="E70" s="59"/>
      <c r="F70" s="59"/>
      <c r="G70" s="59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1"/>
    </row>
    <row r="71" customFormat="false" ht="12.75" hidden="false" customHeight="false" outlineLevel="0" collapsed="false">
      <c r="B71" s="25" t="s">
        <v>10</v>
      </c>
      <c r="C71" s="58" t="n">
        <v>1341.97</v>
      </c>
      <c r="D71" s="58"/>
      <c r="E71" s="59"/>
      <c r="F71" s="59"/>
      <c r="G71" s="59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1"/>
    </row>
    <row r="72" customFormat="false" ht="12.75" hidden="false" customHeight="false" outlineLevel="0" collapsed="false">
      <c r="B72" s="25" t="s">
        <v>11</v>
      </c>
      <c r="C72" s="58" t="n">
        <v>118.12</v>
      </c>
      <c r="D72" s="58"/>
      <c r="E72" s="59"/>
      <c r="F72" s="59"/>
      <c r="G72" s="59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1"/>
    </row>
    <row r="73" customFormat="false" ht="12.75" hidden="false" customHeight="false" outlineLevel="0" collapsed="false">
      <c r="B73" s="25" t="s">
        <v>12</v>
      </c>
      <c r="C73" s="58" t="n">
        <v>37.98</v>
      </c>
      <c r="D73" s="58"/>
      <c r="E73" s="59"/>
      <c r="F73" s="59"/>
      <c r="G73" s="59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1"/>
    </row>
    <row r="74" customFormat="false" ht="12.75" hidden="false" customHeight="false" outlineLevel="0" collapsed="false">
      <c r="B74" s="25" t="s">
        <v>13</v>
      </c>
      <c r="C74" s="58" t="n">
        <v>373.61</v>
      </c>
      <c r="D74" s="58"/>
      <c r="E74" s="59"/>
      <c r="F74" s="59"/>
      <c r="G74" s="59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1"/>
    </row>
    <row r="75" customFormat="false" ht="12.75" hidden="false" customHeight="false" outlineLevel="0" collapsed="false">
      <c r="B75" s="25" t="s">
        <v>14</v>
      </c>
      <c r="C75" s="58" t="n">
        <v>373.61</v>
      </c>
      <c r="D75" s="58"/>
      <c r="E75" s="59"/>
      <c r="F75" s="59"/>
      <c r="G75" s="59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1"/>
    </row>
    <row r="76" customFormat="false" ht="12.75" hidden="false" customHeight="false" outlineLevel="0" collapsed="false">
      <c r="B76" s="25" t="s">
        <v>15</v>
      </c>
      <c r="C76" s="58" t="n">
        <v>373.61</v>
      </c>
      <c r="D76" s="58"/>
      <c r="E76" s="59"/>
      <c r="F76" s="59"/>
      <c r="G76" s="59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1"/>
    </row>
    <row r="77" customFormat="false" ht="12.75" hidden="false" customHeight="false" outlineLevel="0" collapsed="false">
      <c r="B77" s="25" t="s">
        <v>16</v>
      </c>
      <c r="C77" s="58" t="n">
        <v>225.38</v>
      </c>
      <c r="D77" s="58"/>
      <c r="E77" s="59"/>
      <c r="F77" s="59"/>
      <c r="G77" s="59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1"/>
    </row>
    <row r="78" customFormat="false" ht="12.75" hidden="false" customHeight="false" outlineLevel="0" collapsed="false">
      <c r="B78" s="25" t="s">
        <v>17</v>
      </c>
      <c r="C78" s="58" t="n">
        <v>418.54</v>
      </c>
      <c r="D78" s="58"/>
      <c r="E78" s="59"/>
      <c r="F78" s="59"/>
      <c r="G78" s="59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1"/>
    </row>
    <row r="79" customFormat="false" ht="13.5" hidden="false" customHeight="false" outlineLevel="0" collapsed="false">
      <c r="B79" s="62" t="s">
        <v>18</v>
      </c>
      <c r="C79" s="63" t="n">
        <v>791.9</v>
      </c>
      <c r="D79" s="63"/>
      <c r="E79" s="64"/>
      <c r="F79" s="64"/>
      <c r="G79" s="64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6"/>
    </row>
    <row r="80" customFormat="false" ht="13.5" hidden="false" customHeight="false" outlineLevel="0" collapsed="false"/>
  </sheetData>
  <mergeCells count="53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98</v>
      </c>
      <c r="B1" s="1"/>
      <c r="C1" s="2"/>
      <c r="D1" s="67"/>
      <c r="E1" s="67"/>
      <c r="F1" s="67"/>
      <c r="G1" s="67"/>
      <c r="H1" s="67"/>
      <c r="I1" s="67"/>
      <c r="J1" s="67"/>
      <c r="K1" s="67"/>
      <c r="L1" s="4" t="s">
        <v>28</v>
      </c>
      <c r="M1" s="4"/>
      <c r="N1" s="4"/>
      <c r="O1" s="4"/>
      <c r="P1" s="4"/>
      <c r="Q1" s="4"/>
      <c r="R1" s="4"/>
      <c r="S1" s="4"/>
      <c r="T1" s="67"/>
      <c r="U1" s="67"/>
      <c r="V1" s="67"/>
      <c r="W1" s="67"/>
      <c r="X1" s="67"/>
      <c r="Y1" s="67"/>
      <c r="Z1" s="67"/>
      <c r="AA1" s="68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9" t="s">
        <v>1</v>
      </c>
      <c r="B3" s="69"/>
      <c r="C3" s="70" t="n">
        <v>1</v>
      </c>
      <c r="D3" s="71" t="n">
        <v>2</v>
      </c>
      <c r="E3" s="71" t="n">
        <v>3</v>
      </c>
      <c r="F3" s="71" t="n">
        <v>4</v>
      </c>
      <c r="G3" s="71" t="n">
        <v>5</v>
      </c>
      <c r="H3" s="71" t="n">
        <v>6</v>
      </c>
      <c r="I3" s="71" t="n">
        <v>7</v>
      </c>
      <c r="J3" s="71" t="n">
        <v>8</v>
      </c>
      <c r="K3" s="71" t="n">
        <v>9</v>
      </c>
      <c r="L3" s="71" t="n">
        <v>10</v>
      </c>
      <c r="M3" s="71" t="n">
        <v>11</v>
      </c>
      <c r="N3" s="71" t="n">
        <v>12</v>
      </c>
      <c r="O3" s="71" t="n">
        <v>13</v>
      </c>
      <c r="P3" s="71" t="n">
        <v>14</v>
      </c>
      <c r="Q3" s="71" t="n">
        <v>15</v>
      </c>
      <c r="R3" s="71" t="n">
        <v>16</v>
      </c>
      <c r="S3" s="71" t="n">
        <v>17</v>
      </c>
      <c r="T3" s="71" t="n">
        <v>18</v>
      </c>
      <c r="U3" s="71" t="n">
        <v>19</v>
      </c>
      <c r="V3" s="71" t="n">
        <v>20</v>
      </c>
      <c r="W3" s="71" t="n">
        <v>21</v>
      </c>
      <c r="X3" s="71" t="n">
        <v>22</v>
      </c>
      <c r="Y3" s="71" t="n">
        <v>23</v>
      </c>
      <c r="Z3" s="72" t="n">
        <v>24</v>
      </c>
      <c r="AA3" s="73" t="n">
        <v>25</v>
      </c>
      <c r="AB3" s="74" t="s">
        <v>2</v>
      </c>
    </row>
    <row r="4" customFormat="false" ht="13.5" hidden="false" customHeight="false" outlineLevel="0" collapsed="false">
      <c r="A4" s="19" t="s">
        <v>4</v>
      </c>
      <c r="B4" s="75" t="n">
        <v>40698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91</v>
      </c>
      <c r="M4" s="21" t="n">
        <v>120</v>
      </c>
      <c r="N4" s="21" t="n">
        <v>120</v>
      </c>
      <c r="O4" s="21" t="n">
        <v>179</v>
      </c>
      <c r="P4" s="21" t="n">
        <v>120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117</v>
      </c>
      <c r="V4" s="21" t="n">
        <v>123</v>
      </c>
      <c r="W4" s="21" t="n">
        <v>120</v>
      </c>
      <c r="X4" s="21" t="n">
        <v>120</v>
      </c>
      <c r="Y4" s="21" t="n">
        <v>120</v>
      </c>
      <c r="Z4" s="22" t="n">
        <v>0</v>
      </c>
      <c r="AA4" s="23"/>
      <c r="AB4" s="24" t="n">
        <v>1350</v>
      </c>
    </row>
    <row r="5" customFormat="false" ht="12.75" hidden="false" customHeight="false" outlineLevel="0" collapsed="false">
      <c r="A5" s="25" t="s">
        <v>5</v>
      </c>
      <c r="B5" s="76" t="n">
        <v>40698</v>
      </c>
      <c r="C5" s="26" t="n">
        <v>105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30</v>
      </c>
      <c r="N5" s="27" t="n">
        <v>113</v>
      </c>
      <c r="O5" s="27" t="n">
        <v>197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650</v>
      </c>
    </row>
    <row r="6" customFormat="false" ht="12.75" hidden="false" customHeight="false" outlineLevel="0" collapsed="false">
      <c r="A6" s="25" t="s">
        <v>6</v>
      </c>
      <c r="B6" s="76" t="n">
        <v>40698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5</v>
      </c>
      <c r="O6" s="27" t="n">
        <v>55</v>
      </c>
      <c r="P6" s="27" t="n">
        <v>55</v>
      </c>
      <c r="Q6" s="27" t="n">
        <v>76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59</v>
      </c>
      <c r="X6" s="27" t="n">
        <v>110</v>
      </c>
      <c r="Y6" s="27" t="n">
        <v>55</v>
      </c>
      <c r="Z6" s="28" t="n">
        <v>0</v>
      </c>
      <c r="AA6" s="29"/>
      <c r="AB6" s="30" t="n">
        <v>520</v>
      </c>
    </row>
    <row r="7" customFormat="false" ht="12.75" hidden="false" customHeight="false" outlineLevel="0" collapsed="false">
      <c r="A7" s="25" t="s">
        <v>7</v>
      </c>
      <c r="B7" s="76" t="n">
        <v>40698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36</v>
      </c>
      <c r="M7" s="27" t="n">
        <v>100</v>
      </c>
      <c r="N7" s="27" t="n">
        <v>100</v>
      </c>
      <c r="O7" s="27" t="n">
        <v>100</v>
      </c>
      <c r="P7" s="27" t="n">
        <v>100</v>
      </c>
      <c r="Q7" s="27" t="n">
        <v>121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200</v>
      </c>
      <c r="Y7" s="27" t="n">
        <v>100</v>
      </c>
      <c r="Z7" s="28" t="n">
        <v>78</v>
      </c>
      <c r="AA7" s="29"/>
      <c r="AB7" s="30" t="n">
        <v>1035</v>
      </c>
    </row>
    <row r="8" customFormat="false" ht="12.75" hidden="false" customHeight="false" outlineLevel="0" collapsed="false">
      <c r="A8" s="25" t="s">
        <v>8</v>
      </c>
      <c r="B8" s="76" t="n">
        <v>40698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55</v>
      </c>
      <c r="N8" s="27" t="n">
        <v>80</v>
      </c>
      <c r="O8" s="27" t="n">
        <v>80</v>
      </c>
      <c r="P8" s="27" t="n">
        <v>80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615</v>
      </c>
    </row>
    <row r="9" customFormat="false" ht="12.75" hidden="false" customHeight="false" outlineLevel="0" collapsed="false">
      <c r="A9" s="25" t="s">
        <v>9</v>
      </c>
      <c r="B9" s="76" t="n">
        <v>4069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91</v>
      </c>
      <c r="Y9" s="27" t="n">
        <v>0</v>
      </c>
      <c r="Z9" s="28" t="n">
        <v>0</v>
      </c>
      <c r="AA9" s="29"/>
      <c r="AB9" s="30" t="n">
        <v>241</v>
      </c>
    </row>
    <row r="10" customFormat="false" ht="12.75" hidden="false" customHeight="false" outlineLevel="0" collapsed="false">
      <c r="A10" s="25" t="s">
        <v>10</v>
      </c>
      <c r="B10" s="76" t="n">
        <v>40698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6" t="n">
        <v>40698</v>
      </c>
      <c r="C11" s="26" t="n">
        <v>10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10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6" t="n">
        <v>40698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9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6" t="n">
        <v>40698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67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7</v>
      </c>
    </row>
    <row r="14" customFormat="false" ht="12.75" hidden="false" customHeight="false" outlineLevel="0" collapsed="false">
      <c r="A14" s="25" t="s">
        <v>14</v>
      </c>
      <c r="B14" s="76" t="n">
        <v>40698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67</v>
      </c>
      <c r="O14" s="27" t="n">
        <v>63</v>
      </c>
      <c r="P14" s="27" t="n">
        <v>74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267</v>
      </c>
    </row>
    <row r="15" customFormat="false" ht="12.75" hidden="false" customHeight="false" outlineLevel="0" collapsed="false">
      <c r="A15" s="25" t="s">
        <v>15</v>
      </c>
      <c r="B15" s="76" t="n">
        <v>40698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67</v>
      </c>
      <c r="O15" s="27" t="n">
        <v>63</v>
      </c>
      <c r="P15" s="27" t="n">
        <v>7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266</v>
      </c>
    </row>
    <row r="16" customFormat="false" ht="12.75" hidden="false" customHeight="false" outlineLevel="0" collapsed="false">
      <c r="A16" s="25" t="s">
        <v>16</v>
      </c>
      <c r="B16" s="76" t="n">
        <v>40698</v>
      </c>
      <c r="C16" s="26" t="n">
        <v>26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26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338</v>
      </c>
    </row>
    <row r="17" customFormat="false" ht="12.75" hidden="false" customHeight="false" outlineLevel="0" collapsed="false">
      <c r="A17" s="25" t="s">
        <v>17</v>
      </c>
      <c r="B17" s="76" t="n">
        <v>40698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540</v>
      </c>
    </row>
    <row r="18" customFormat="false" ht="12.75" hidden="false" customHeight="false" outlineLevel="0" collapsed="false">
      <c r="A18" s="25" t="s">
        <v>18</v>
      </c>
      <c r="B18" s="76" t="n">
        <v>40698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7" t="n">
        <v>4069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7" t="n">
        <v>40698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8" t="s">
        <v>2</v>
      </c>
      <c r="B21" s="78"/>
      <c r="C21" s="33" t="n">
        <v>231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26</v>
      </c>
      <c r="K21" s="34" t="n">
        <v>26</v>
      </c>
      <c r="L21" s="34" t="n">
        <v>153</v>
      </c>
      <c r="M21" s="34" t="n">
        <v>546</v>
      </c>
      <c r="N21" s="34" t="n">
        <v>780</v>
      </c>
      <c r="O21" s="34" t="n">
        <v>939</v>
      </c>
      <c r="P21" s="34" t="n">
        <v>887</v>
      </c>
      <c r="Q21" s="34" t="n">
        <v>457</v>
      </c>
      <c r="R21" s="34" t="n">
        <v>60</v>
      </c>
      <c r="S21" s="34" t="n">
        <v>0</v>
      </c>
      <c r="T21" s="34" t="n">
        <v>0</v>
      </c>
      <c r="U21" s="34" t="n">
        <v>117</v>
      </c>
      <c r="V21" s="34" t="n">
        <v>159</v>
      </c>
      <c r="W21" s="34" t="n">
        <v>470</v>
      </c>
      <c r="X21" s="34" t="n">
        <v>838</v>
      </c>
      <c r="Y21" s="34" t="n">
        <v>441</v>
      </c>
      <c r="Z21" s="35" t="n">
        <v>104</v>
      </c>
      <c r="AA21" s="36" t="n">
        <v>0</v>
      </c>
      <c r="AB21" s="37" t="n">
        <v>6234</v>
      </c>
    </row>
    <row r="22" customFormat="false" ht="13.5" hidden="false" customHeight="false" outlineLevel="0" collapsed="false">
      <c r="A22" s="19" t="s">
        <v>4</v>
      </c>
      <c r="B22" s="75" t="n">
        <v>40699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120</v>
      </c>
      <c r="O22" s="21" t="n">
        <v>24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19</v>
      </c>
      <c r="W22" s="21" t="n">
        <v>124</v>
      </c>
      <c r="X22" s="21" t="n">
        <v>240</v>
      </c>
      <c r="Y22" s="21" t="n">
        <v>147</v>
      </c>
      <c r="Z22" s="22" t="n">
        <v>120</v>
      </c>
      <c r="AA22" s="23"/>
      <c r="AB22" s="24" t="n">
        <v>1350</v>
      </c>
    </row>
    <row r="23" customFormat="false" ht="12.75" hidden="false" customHeight="false" outlineLevel="0" collapsed="false">
      <c r="A23" s="25" t="s">
        <v>5</v>
      </c>
      <c r="B23" s="76" t="n">
        <v>40699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5</v>
      </c>
      <c r="O23" s="27" t="n">
        <v>105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20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650</v>
      </c>
    </row>
    <row r="24" customFormat="false" ht="12.75" hidden="false" customHeight="false" outlineLevel="0" collapsed="false">
      <c r="A24" s="25" t="s">
        <v>6</v>
      </c>
      <c r="B24" s="76" t="n">
        <v>40699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55</v>
      </c>
      <c r="Q24" s="27" t="n">
        <v>12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110</v>
      </c>
      <c r="Y24" s="27" t="n">
        <v>103</v>
      </c>
      <c r="Z24" s="28" t="n">
        <v>55</v>
      </c>
      <c r="AA24" s="29"/>
      <c r="AB24" s="30" t="n">
        <v>500</v>
      </c>
    </row>
    <row r="25" customFormat="false" ht="12.75" hidden="false" customHeight="false" outlineLevel="0" collapsed="false">
      <c r="A25" s="25" t="s">
        <v>7</v>
      </c>
      <c r="B25" s="76" t="n">
        <v>40699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00</v>
      </c>
      <c r="O25" s="27" t="n">
        <v>100</v>
      </c>
      <c r="P25" s="27" t="n">
        <v>100</v>
      </c>
      <c r="Q25" s="27" t="n">
        <v>10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200</v>
      </c>
      <c r="Y25" s="27" t="n">
        <v>135</v>
      </c>
      <c r="Z25" s="28" t="n">
        <v>100</v>
      </c>
      <c r="AA25" s="29"/>
      <c r="AB25" s="30" t="n">
        <v>1035</v>
      </c>
    </row>
    <row r="26" customFormat="false" ht="12.75" hidden="false" customHeight="false" outlineLevel="0" collapsed="false">
      <c r="A26" s="25" t="s">
        <v>8</v>
      </c>
      <c r="B26" s="76" t="n">
        <v>40699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154</v>
      </c>
      <c r="Y26" s="27" t="n">
        <v>80</v>
      </c>
      <c r="Z26" s="28" t="n">
        <v>61</v>
      </c>
      <c r="AA26" s="29"/>
      <c r="AB26" s="30" t="n">
        <v>615</v>
      </c>
    </row>
    <row r="27" customFormat="false" ht="12.75" hidden="false" customHeight="false" outlineLevel="0" collapsed="false">
      <c r="A27" s="25" t="s">
        <v>9</v>
      </c>
      <c r="B27" s="76" t="n">
        <v>40699</v>
      </c>
      <c r="C27" s="26" t="n">
        <v>91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75</v>
      </c>
      <c r="Z27" s="28" t="n">
        <v>0</v>
      </c>
      <c r="AA27" s="29"/>
      <c r="AB27" s="30" t="n">
        <v>241</v>
      </c>
    </row>
    <row r="28" customFormat="false" ht="12.75" hidden="false" customHeight="false" outlineLevel="0" collapsed="false">
      <c r="A28" s="25" t="s">
        <v>10</v>
      </c>
      <c r="B28" s="76" t="n">
        <v>40699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6" t="n">
        <v>40699</v>
      </c>
      <c r="C29" s="26" t="n">
        <v>13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87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6" t="n">
        <v>40699</v>
      </c>
      <c r="C30" s="26" t="n">
        <v>16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9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6" t="n">
        <v>40699</v>
      </c>
      <c r="C31" s="26" t="n">
        <v>8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98</v>
      </c>
      <c r="O31" s="27" t="n">
        <v>66</v>
      </c>
      <c r="P31" s="27" t="n">
        <v>6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308</v>
      </c>
    </row>
    <row r="32" customFormat="false" ht="12.75" hidden="false" customHeight="false" outlineLevel="0" collapsed="false">
      <c r="A32" s="25" t="s">
        <v>14</v>
      </c>
      <c r="B32" s="76" t="n">
        <v>40699</v>
      </c>
      <c r="C32" s="26" t="n">
        <v>84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65</v>
      </c>
      <c r="P32" s="27" t="n">
        <v>59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208</v>
      </c>
    </row>
    <row r="33" customFormat="false" ht="12.75" hidden="false" customHeight="false" outlineLevel="0" collapsed="false">
      <c r="A33" s="25" t="s">
        <v>15</v>
      </c>
      <c r="B33" s="76" t="n">
        <v>40699</v>
      </c>
      <c r="C33" s="26" t="n">
        <v>84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84</v>
      </c>
    </row>
    <row r="34" customFormat="false" ht="12.75" hidden="false" customHeight="false" outlineLevel="0" collapsed="false">
      <c r="A34" s="25" t="s">
        <v>16</v>
      </c>
      <c r="B34" s="76" t="n">
        <v>40699</v>
      </c>
      <c r="C34" s="26" t="n">
        <v>26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26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338</v>
      </c>
    </row>
    <row r="35" customFormat="false" ht="12.75" hidden="false" customHeight="false" outlineLevel="0" collapsed="false">
      <c r="A35" s="25" t="s">
        <v>17</v>
      </c>
      <c r="B35" s="76" t="n">
        <v>40699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54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37</v>
      </c>
      <c r="V35" s="27" t="n">
        <v>29</v>
      </c>
      <c r="W35" s="27" t="n">
        <v>60</v>
      </c>
      <c r="X35" s="27" t="n">
        <v>60</v>
      </c>
      <c r="Y35" s="27" t="n">
        <v>60</v>
      </c>
      <c r="Z35" s="28" t="n">
        <v>0</v>
      </c>
      <c r="AA35" s="29"/>
      <c r="AB35" s="30" t="n">
        <v>540</v>
      </c>
    </row>
    <row r="36" customFormat="false" ht="12.75" hidden="false" customHeight="false" outlineLevel="0" collapsed="false">
      <c r="A36" s="25" t="s">
        <v>18</v>
      </c>
      <c r="B36" s="76" t="n">
        <v>40699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7" t="n">
        <v>40699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7" t="n">
        <v>40699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8" t="s">
        <v>2</v>
      </c>
      <c r="B39" s="78"/>
      <c r="C39" s="33" t="n">
        <v>398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26</v>
      </c>
      <c r="K39" s="34" t="n">
        <v>26</v>
      </c>
      <c r="L39" s="34" t="n">
        <v>26</v>
      </c>
      <c r="M39" s="34" t="n">
        <v>300</v>
      </c>
      <c r="N39" s="34" t="n">
        <v>669</v>
      </c>
      <c r="O39" s="34" t="n">
        <v>822</v>
      </c>
      <c r="P39" s="34" t="n">
        <v>675</v>
      </c>
      <c r="Q39" s="34" t="n">
        <v>172</v>
      </c>
      <c r="R39" s="34" t="n">
        <v>0</v>
      </c>
      <c r="S39" s="34" t="n">
        <v>0</v>
      </c>
      <c r="T39" s="34" t="n">
        <v>0</v>
      </c>
      <c r="U39" s="34" t="n">
        <v>37</v>
      </c>
      <c r="V39" s="34" t="n">
        <v>204</v>
      </c>
      <c r="W39" s="34" t="n">
        <v>575</v>
      </c>
      <c r="X39" s="34" t="n">
        <v>1104</v>
      </c>
      <c r="Y39" s="34" t="n">
        <v>818</v>
      </c>
      <c r="Z39" s="35" t="n">
        <v>362</v>
      </c>
      <c r="AA39" s="36" t="n">
        <v>0</v>
      </c>
      <c r="AB39" s="37" t="n">
        <v>6214</v>
      </c>
    </row>
    <row r="40" customFormat="false" ht="13.5" hidden="false" customHeight="false" outlineLevel="0" collapsed="false">
      <c r="A40" s="19" t="s">
        <v>4</v>
      </c>
      <c r="B40" s="75" t="n">
        <v>40700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20</v>
      </c>
      <c r="L40" s="21" t="n">
        <v>81</v>
      </c>
      <c r="M40" s="21" t="n">
        <v>5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120</v>
      </c>
      <c r="S40" s="21" t="n">
        <v>120</v>
      </c>
      <c r="T40" s="21" t="n">
        <v>120</v>
      </c>
      <c r="U40" s="21" t="n">
        <v>120</v>
      </c>
      <c r="V40" s="21" t="n">
        <v>120</v>
      </c>
      <c r="W40" s="21" t="n">
        <v>120</v>
      </c>
      <c r="X40" s="21" t="n">
        <v>120</v>
      </c>
      <c r="Y40" s="21" t="n">
        <v>109</v>
      </c>
      <c r="Z40" s="22" t="n">
        <v>120</v>
      </c>
      <c r="AA40" s="23"/>
      <c r="AB40" s="24" t="n">
        <v>1800</v>
      </c>
    </row>
    <row r="41" customFormat="false" ht="12.75" hidden="false" customHeight="false" outlineLevel="0" collapsed="false">
      <c r="A41" s="25" t="s">
        <v>5</v>
      </c>
      <c r="B41" s="76" t="n">
        <v>4070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50</v>
      </c>
      <c r="S41" s="27" t="n">
        <v>15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105</v>
      </c>
      <c r="Y41" s="27" t="n">
        <v>0</v>
      </c>
      <c r="Z41" s="28" t="n">
        <v>0</v>
      </c>
      <c r="AA41" s="29"/>
      <c r="AB41" s="30" t="n">
        <v>800</v>
      </c>
    </row>
    <row r="42" customFormat="false" ht="12.75" hidden="false" customHeight="false" outlineLevel="0" collapsed="false">
      <c r="A42" s="25" t="s">
        <v>6</v>
      </c>
      <c r="B42" s="76" t="n">
        <v>40700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0</v>
      </c>
      <c r="S42" s="27" t="n">
        <v>0</v>
      </c>
      <c r="T42" s="27" t="n">
        <v>25</v>
      </c>
      <c r="U42" s="27" t="n">
        <v>25</v>
      </c>
      <c r="V42" s="27" t="n">
        <v>55</v>
      </c>
      <c r="W42" s="27" t="n">
        <v>55</v>
      </c>
      <c r="X42" s="27" t="n">
        <v>55</v>
      </c>
      <c r="Y42" s="27" t="n">
        <v>55</v>
      </c>
      <c r="Z42" s="28" t="n">
        <v>35</v>
      </c>
      <c r="AA42" s="29"/>
      <c r="AB42" s="30" t="n">
        <v>580</v>
      </c>
    </row>
    <row r="43" customFormat="false" ht="12.75" hidden="false" customHeight="false" outlineLevel="0" collapsed="false">
      <c r="A43" s="25" t="s">
        <v>7</v>
      </c>
      <c r="B43" s="76" t="n">
        <v>40700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35</v>
      </c>
      <c r="L43" s="27" t="n">
        <v>100</v>
      </c>
      <c r="M43" s="27" t="n">
        <v>100</v>
      </c>
      <c r="N43" s="27" t="n">
        <v>100</v>
      </c>
      <c r="O43" s="27" t="n">
        <v>100</v>
      </c>
      <c r="P43" s="27" t="n">
        <v>1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1035</v>
      </c>
    </row>
    <row r="44" customFormat="false" ht="12.75" hidden="false" customHeight="false" outlineLevel="0" collapsed="false">
      <c r="A44" s="25" t="s">
        <v>8</v>
      </c>
      <c r="B44" s="76" t="n">
        <v>40700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55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80</v>
      </c>
      <c r="Y44" s="27" t="n">
        <v>0</v>
      </c>
      <c r="Z44" s="28" t="n">
        <v>0</v>
      </c>
      <c r="AA44" s="29"/>
      <c r="AB44" s="30" t="n">
        <v>615</v>
      </c>
    </row>
    <row r="45" customFormat="false" ht="12.75" hidden="false" customHeight="false" outlineLevel="0" collapsed="false">
      <c r="A45" s="25" t="s">
        <v>9</v>
      </c>
      <c r="B45" s="76" t="n">
        <v>40700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75</v>
      </c>
      <c r="Q45" s="27" t="n">
        <v>75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16</v>
      </c>
      <c r="Y45" s="27" t="n">
        <v>0</v>
      </c>
      <c r="Z45" s="28" t="n">
        <v>0</v>
      </c>
      <c r="AA45" s="29"/>
      <c r="AB45" s="30" t="n">
        <v>241</v>
      </c>
    </row>
    <row r="46" customFormat="false" ht="12.75" hidden="false" customHeight="false" outlineLevel="0" collapsed="false">
      <c r="A46" s="25" t="s">
        <v>10</v>
      </c>
      <c r="B46" s="76" t="n">
        <v>40700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6" t="n">
        <v>40700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40</v>
      </c>
      <c r="N47" s="27" t="n">
        <v>7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9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6" t="n">
        <v>40700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12</v>
      </c>
      <c r="N48" s="27" t="n">
        <v>16</v>
      </c>
      <c r="O48" s="27" t="n">
        <v>16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6" t="n">
        <v>40700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63</v>
      </c>
      <c r="M49" s="27" t="n">
        <v>0</v>
      </c>
      <c r="N49" s="27" t="n">
        <v>59</v>
      </c>
      <c r="O49" s="27" t="n">
        <v>0</v>
      </c>
      <c r="P49" s="27" t="n">
        <v>63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248</v>
      </c>
    </row>
    <row r="50" customFormat="false" ht="12.75" hidden="false" customHeight="false" outlineLevel="0" collapsed="false">
      <c r="A50" s="25" t="s">
        <v>14</v>
      </c>
      <c r="B50" s="76" t="n">
        <v>40700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6" t="n">
        <v>40700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63</v>
      </c>
      <c r="M51" s="27" t="n">
        <v>50</v>
      </c>
      <c r="N51" s="27" t="n">
        <v>58</v>
      </c>
      <c r="O51" s="27" t="n">
        <v>55</v>
      </c>
      <c r="P51" s="27" t="n">
        <v>63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63</v>
      </c>
      <c r="Y51" s="27" t="n">
        <v>0</v>
      </c>
      <c r="Z51" s="28" t="n">
        <v>0</v>
      </c>
      <c r="AA51" s="29"/>
      <c r="AB51" s="30" t="n">
        <v>352</v>
      </c>
    </row>
    <row r="52" customFormat="false" ht="12.75" hidden="false" customHeight="false" outlineLevel="0" collapsed="false">
      <c r="A52" s="25" t="s">
        <v>16</v>
      </c>
      <c r="B52" s="76" t="n">
        <v>40700</v>
      </c>
      <c r="C52" s="26" t="n">
        <v>26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26</v>
      </c>
      <c r="W52" s="27" t="n">
        <v>26</v>
      </c>
      <c r="X52" s="27" t="n">
        <v>26</v>
      </c>
      <c r="Y52" s="27" t="n">
        <v>26</v>
      </c>
      <c r="Z52" s="28" t="n">
        <v>26</v>
      </c>
      <c r="AA52" s="29"/>
      <c r="AB52" s="30" t="n">
        <v>338</v>
      </c>
    </row>
    <row r="53" customFormat="false" ht="12.75" hidden="false" customHeight="false" outlineLevel="0" collapsed="false">
      <c r="A53" s="25" t="s">
        <v>17</v>
      </c>
      <c r="B53" s="76" t="n">
        <v>40700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16</v>
      </c>
      <c r="T53" s="27" t="n">
        <v>60</v>
      </c>
      <c r="U53" s="27" t="n">
        <v>44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540</v>
      </c>
    </row>
    <row r="54" customFormat="false" ht="12.75" hidden="false" customHeight="false" outlineLevel="0" collapsed="false">
      <c r="A54" s="25" t="s">
        <v>18</v>
      </c>
      <c r="B54" s="76" t="n">
        <v>40700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38</v>
      </c>
      <c r="N54" s="27" t="n">
        <v>38</v>
      </c>
      <c r="O54" s="27" t="n">
        <v>65</v>
      </c>
      <c r="P54" s="27" t="n">
        <v>38</v>
      </c>
      <c r="Q54" s="27" t="n">
        <v>38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8" t="n">
        <v>0</v>
      </c>
      <c r="AA54" s="29"/>
      <c r="AB54" s="30" t="n">
        <v>217</v>
      </c>
    </row>
    <row r="55" customFormat="false" ht="12.75" hidden="false" customHeight="false" outlineLevel="0" collapsed="false">
      <c r="A55" s="31" t="s">
        <v>19</v>
      </c>
      <c r="B55" s="77" t="n">
        <v>40700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7" t="n">
        <v>40700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8" t="s">
        <v>2</v>
      </c>
      <c r="B57" s="78"/>
      <c r="C57" s="33" t="n">
        <v>26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26</v>
      </c>
      <c r="K57" s="34" t="n">
        <v>281</v>
      </c>
      <c r="L57" s="34" t="n">
        <v>413</v>
      </c>
      <c r="M57" s="34" t="n">
        <v>556</v>
      </c>
      <c r="N57" s="34" t="n">
        <v>752</v>
      </c>
      <c r="O57" s="34" t="n">
        <v>882</v>
      </c>
      <c r="P57" s="34" t="n">
        <v>895</v>
      </c>
      <c r="Q57" s="34" t="n">
        <v>633</v>
      </c>
      <c r="R57" s="34" t="n">
        <v>285</v>
      </c>
      <c r="S57" s="34" t="n">
        <v>151</v>
      </c>
      <c r="T57" s="34" t="n">
        <v>205</v>
      </c>
      <c r="U57" s="34" t="n">
        <v>189</v>
      </c>
      <c r="V57" s="34" t="n">
        <v>271</v>
      </c>
      <c r="W57" s="34" t="n">
        <v>491</v>
      </c>
      <c r="X57" s="34" t="n">
        <v>819</v>
      </c>
      <c r="Y57" s="34" t="n">
        <v>290</v>
      </c>
      <c r="Z57" s="35" t="n">
        <v>181</v>
      </c>
      <c r="AA57" s="36" t="n">
        <v>0</v>
      </c>
      <c r="AB57" s="37" t="n">
        <v>7346</v>
      </c>
    </row>
    <row r="58" customFormat="false" ht="13.5" hidden="false" customHeight="false" outlineLevel="0" collapsed="false">
      <c r="A58" s="19" t="s">
        <v>4</v>
      </c>
      <c r="B58" s="75" t="n">
        <v>40701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102</v>
      </c>
      <c r="L58" s="21" t="n">
        <v>120</v>
      </c>
      <c r="M58" s="21" t="n">
        <v>120</v>
      </c>
      <c r="N58" s="21" t="n">
        <v>240</v>
      </c>
      <c r="O58" s="21" t="n">
        <v>240</v>
      </c>
      <c r="P58" s="21" t="n">
        <v>138</v>
      </c>
      <c r="Q58" s="21" t="n">
        <v>120</v>
      </c>
      <c r="R58" s="21" t="n">
        <v>12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120</v>
      </c>
      <c r="Y58" s="21" t="n">
        <v>120</v>
      </c>
      <c r="Z58" s="22" t="n">
        <v>0</v>
      </c>
      <c r="AA58" s="23"/>
      <c r="AB58" s="24" t="n">
        <v>1800</v>
      </c>
    </row>
    <row r="59" customFormat="false" ht="12.75" hidden="false" customHeight="false" outlineLevel="0" collapsed="false">
      <c r="A59" s="25" t="s">
        <v>5</v>
      </c>
      <c r="B59" s="76" t="n">
        <v>40701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65</v>
      </c>
      <c r="X59" s="27" t="n">
        <v>105</v>
      </c>
      <c r="Y59" s="27" t="n">
        <v>0</v>
      </c>
      <c r="Z59" s="28" t="n">
        <v>0</v>
      </c>
      <c r="AA59" s="29"/>
      <c r="AB59" s="30" t="n">
        <v>800</v>
      </c>
    </row>
    <row r="60" customFormat="false" ht="12.75" hidden="false" customHeight="false" outlineLevel="0" collapsed="false">
      <c r="A60" s="25" t="s">
        <v>6</v>
      </c>
      <c r="B60" s="76" t="n">
        <v>40701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55</v>
      </c>
      <c r="S60" s="27" t="n">
        <v>0</v>
      </c>
      <c r="T60" s="27" t="n">
        <v>0</v>
      </c>
      <c r="U60" s="27" t="n">
        <v>55</v>
      </c>
      <c r="V60" s="27" t="n">
        <v>30</v>
      </c>
      <c r="W60" s="27" t="n">
        <v>55</v>
      </c>
      <c r="X60" s="27" t="n">
        <v>55</v>
      </c>
      <c r="Y60" s="27" t="n">
        <v>55</v>
      </c>
      <c r="Z60" s="28" t="n">
        <v>0</v>
      </c>
      <c r="AA60" s="29"/>
      <c r="AB60" s="30" t="n">
        <v>580</v>
      </c>
    </row>
    <row r="61" customFormat="false" ht="12.75" hidden="false" customHeight="false" outlineLevel="0" collapsed="false">
      <c r="A61" s="25" t="s">
        <v>7</v>
      </c>
      <c r="B61" s="76" t="n">
        <v>40701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35</v>
      </c>
      <c r="M61" s="27" t="n">
        <v>100</v>
      </c>
      <c r="N61" s="27" t="n">
        <v>100</v>
      </c>
      <c r="O61" s="27" t="n">
        <v>100</v>
      </c>
      <c r="P61" s="27" t="n">
        <v>100</v>
      </c>
      <c r="Q61" s="27" t="n">
        <v>100</v>
      </c>
      <c r="R61" s="27" t="n">
        <v>10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100</v>
      </c>
      <c r="Y61" s="27" t="n">
        <v>100</v>
      </c>
      <c r="Z61" s="28" t="n">
        <v>0</v>
      </c>
      <c r="AA61" s="29"/>
      <c r="AB61" s="30" t="n">
        <v>1035</v>
      </c>
    </row>
    <row r="62" customFormat="false" ht="12.75" hidden="false" customHeight="false" outlineLevel="0" collapsed="false">
      <c r="A62" s="25" t="s">
        <v>8</v>
      </c>
      <c r="B62" s="76" t="n">
        <v>40701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74</v>
      </c>
      <c r="M62" s="27" t="n">
        <v>80</v>
      </c>
      <c r="N62" s="27" t="n">
        <v>80</v>
      </c>
      <c r="O62" s="27" t="n">
        <v>80</v>
      </c>
      <c r="P62" s="27" t="n">
        <v>61</v>
      </c>
      <c r="Q62" s="27" t="n">
        <v>8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615</v>
      </c>
    </row>
    <row r="63" customFormat="false" ht="12.75" hidden="false" customHeight="false" outlineLevel="0" collapsed="false">
      <c r="A63" s="25" t="s">
        <v>9</v>
      </c>
      <c r="B63" s="76" t="n">
        <v>40701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91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241</v>
      </c>
    </row>
    <row r="64" customFormat="false" ht="12.75" hidden="false" customHeight="false" outlineLevel="0" collapsed="false">
      <c r="A64" s="25" t="s">
        <v>10</v>
      </c>
      <c r="B64" s="76" t="n">
        <v>40701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6" t="n">
        <v>40701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100</v>
      </c>
      <c r="N65" s="27" t="n">
        <v>50</v>
      </c>
      <c r="O65" s="27" t="n">
        <v>100</v>
      </c>
      <c r="P65" s="27" t="n">
        <v>100</v>
      </c>
      <c r="Q65" s="27" t="n">
        <v>5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6" t="n">
        <v>40701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6</v>
      </c>
      <c r="P66" s="27" t="n">
        <v>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1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6" t="n">
        <v>40701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6" t="n">
        <v>40701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63</v>
      </c>
      <c r="M68" s="27" t="n">
        <v>63</v>
      </c>
      <c r="N68" s="27" t="n">
        <v>50</v>
      </c>
      <c r="O68" s="27" t="n">
        <v>63</v>
      </c>
      <c r="P68" s="27" t="n">
        <v>46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348</v>
      </c>
    </row>
    <row r="69" customFormat="false" ht="12.75" hidden="false" customHeight="false" outlineLevel="0" collapsed="false">
      <c r="A69" s="25" t="s">
        <v>15</v>
      </c>
      <c r="B69" s="76" t="n">
        <v>40701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63</v>
      </c>
      <c r="M69" s="27" t="n">
        <v>63</v>
      </c>
      <c r="N69" s="27" t="n">
        <v>0</v>
      </c>
      <c r="O69" s="27" t="n">
        <v>63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252</v>
      </c>
    </row>
    <row r="70" customFormat="false" ht="12.75" hidden="false" customHeight="false" outlineLevel="0" collapsed="false">
      <c r="A70" s="25" t="s">
        <v>16</v>
      </c>
      <c r="B70" s="76" t="n">
        <v>40701</v>
      </c>
      <c r="C70" s="26" t="n">
        <v>26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26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338</v>
      </c>
    </row>
    <row r="71" customFormat="false" ht="12.75" hidden="false" customHeight="false" outlineLevel="0" collapsed="false">
      <c r="A71" s="25" t="s">
        <v>17</v>
      </c>
      <c r="B71" s="76" t="n">
        <v>40701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55</v>
      </c>
      <c r="M71" s="27" t="n">
        <v>43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60</v>
      </c>
      <c r="W71" s="27" t="n">
        <v>22</v>
      </c>
      <c r="X71" s="27" t="n">
        <v>60</v>
      </c>
      <c r="Y71" s="27" t="n">
        <v>60</v>
      </c>
      <c r="Z71" s="28" t="n">
        <v>0</v>
      </c>
      <c r="AA71" s="29"/>
      <c r="AB71" s="30" t="n">
        <v>540</v>
      </c>
    </row>
    <row r="72" customFormat="false" ht="12.75" hidden="false" customHeight="false" outlineLevel="0" collapsed="false">
      <c r="A72" s="25" t="s">
        <v>18</v>
      </c>
      <c r="B72" s="76" t="n">
        <v>40701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8" t="n">
        <v>0</v>
      </c>
      <c r="AA72" s="29"/>
      <c r="AB72" s="30" t="n">
        <v>0</v>
      </c>
    </row>
    <row r="73" customFormat="false" ht="12.75" hidden="false" customHeight="false" outlineLevel="0" collapsed="false">
      <c r="A73" s="31" t="s">
        <v>19</v>
      </c>
      <c r="B73" s="77" t="n">
        <v>40701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7" t="n">
        <v>40701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8" t="s">
        <v>2</v>
      </c>
      <c r="B75" s="78"/>
      <c r="C75" s="33" t="n">
        <v>26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26</v>
      </c>
      <c r="K75" s="34" t="n">
        <v>128</v>
      </c>
      <c r="L75" s="34" t="n">
        <v>541</v>
      </c>
      <c r="M75" s="34" t="n">
        <v>755</v>
      </c>
      <c r="N75" s="34" t="n">
        <v>898</v>
      </c>
      <c r="O75" s="34" t="n">
        <v>998</v>
      </c>
      <c r="P75" s="34" t="n">
        <v>707</v>
      </c>
      <c r="Q75" s="34" t="n">
        <v>586</v>
      </c>
      <c r="R75" s="34" t="n">
        <v>275</v>
      </c>
      <c r="S75" s="34" t="n">
        <v>0</v>
      </c>
      <c r="T75" s="34" t="n">
        <v>0</v>
      </c>
      <c r="U75" s="34" t="n">
        <v>175</v>
      </c>
      <c r="V75" s="34" t="n">
        <v>346</v>
      </c>
      <c r="W75" s="34" t="n">
        <v>694</v>
      </c>
      <c r="X75" s="34" t="n">
        <v>587</v>
      </c>
      <c r="Y75" s="34" t="n">
        <v>361</v>
      </c>
      <c r="Z75" s="35" t="n">
        <v>26</v>
      </c>
      <c r="AA75" s="36" t="n">
        <v>0</v>
      </c>
      <c r="AB75" s="37" t="n">
        <v>7129</v>
      </c>
    </row>
    <row r="76" customFormat="false" ht="13.5" hidden="false" customHeight="false" outlineLevel="0" collapsed="false">
      <c r="A76" s="19" t="s">
        <v>4</v>
      </c>
      <c r="B76" s="75" t="n">
        <v>40702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120</v>
      </c>
      <c r="L76" s="21" t="n">
        <v>240</v>
      </c>
      <c r="M76" s="21" t="n">
        <v>120</v>
      </c>
      <c r="N76" s="21" t="n">
        <v>125</v>
      </c>
      <c r="O76" s="21" t="n">
        <v>120</v>
      </c>
      <c r="P76" s="21" t="n">
        <v>240</v>
      </c>
      <c r="Q76" s="21" t="n">
        <v>121</v>
      </c>
      <c r="R76" s="21" t="n">
        <v>120</v>
      </c>
      <c r="S76" s="21" t="n">
        <v>0</v>
      </c>
      <c r="T76" s="21" t="n">
        <v>0</v>
      </c>
      <c r="U76" s="21" t="n">
        <v>71</v>
      </c>
      <c r="V76" s="21" t="n">
        <v>120</v>
      </c>
      <c r="W76" s="21" t="n">
        <v>120</v>
      </c>
      <c r="X76" s="21" t="n">
        <v>163</v>
      </c>
      <c r="Y76" s="21" t="n">
        <v>120</v>
      </c>
      <c r="Z76" s="22" t="n">
        <v>0</v>
      </c>
      <c r="AA76" s="23"/>
      <c r="AB76" s="24" t="n">
        <v>1800</v>
      </c>
    </row>
    <row r="77" customFormat="false" ht="12.75" hidden="false" customHeight="false" outlineLevel="0" collapsed="false">
      <c r="A77" s="25" t="s">
        <v>5</v>
      </c>
      <c r="B77" s="76" t="n">
        <v>40702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70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05</v>
      </c>
      <c r="Y77" s="27" t="n">
        <v>0</v>
      </c>
      <c r="Z77" s="28" t="n">
        <v>0</v>
      </c>
      <c r="AA77" s="29"/>
      <c r="AB77" s="30" t="n">
        <v>800</v>
      </c>
    </row>
    <row r="78" customFormat="false" ht="12.75" hidden="false" customHeight="false" outlineLevel="0" collapsed="false">
      <c r="A78" s="25" t="s">
        <v>6</v>
      </c>
      <c r="B78" s="76" t="n">
        <v>40702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55</v>
      </c>
      <c r="L78" s="27" t="n">
        <v>55</v>
      </c>
      <c r="M78" s="27" t="n">
        <v>56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29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580</v>
      </c>
    </row>
    <row r="79" customFormat="false" ht="12.75" hidden="false" customHeight="false" outlineLevel="0" collapsed="false">
      <c r="A79" s="25" t="s">
        <v>7</v>
      </c>
      <c r="B79" s="76" t="n">
        <v>40702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00</v>
      </c>
      <c r="L79" s="27" t="n">
        <v>135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100</v>
      </c>
      <c r="Z79" s="28" t="n">
        <v>0</v>
      </c>
      <c r="AA79" s="29"/>
      <c r="AB79" s="30" t="n">
        <v>1035</v>
      </c>
    </row>
    <row r="80" customFormat="false" ht="12.75" hidden="false" customHeight="false" outlineLevel="0" collapsed="false">
      <c r="A80" s="25" t="s">
        <v>8</v>
      </c>
      <c r="B80" s="76" t="n">
        <v>40702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80</v>
      </c>
      <c r="N80" s="27" t="n">
        <v>55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80</v>
      </c>
      <c r="X80" s="27" t="n">
        <v>80</v>
      </c>
      <c r="Y80" s="27" t="n">
        <v>80</v>
      </c>
      <c r="Z80" s="28" t="n">
        <v>0</v>
      </c>
      <c r="AA80" s="29"/>
      <c r="AB80" s="30" t="n">
        <v>615</v>
      </c>
    </row>
    <row r="81" customFormat="false" ht="12.75" hidden="false" customHeight="false" outlineLevel="0" collapsed="false">
      <c r="A81" s="25" t="s">
        <v>9</v>
      </c>
      <c r="B81" s="76" t="n">
        <v>40702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91</v>
      </c>
      <c r="N81" s="27" t="n">
        <v>0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241</v>
      </c>
    </row>
    <row r="82" customFormat="false" ht="12.75" hidden="false" customHeight="false" outlineLevel="0" collapsed="false">
      <c r="A82" s="25" t="s">
        <v>10</v>
      </c>
      <c r="B82" s="76" t="n">
        <v>40702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6" t="n">
        <v>40702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10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6" t="n">
        <v>40702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2</v>
      </c>
      <c r="N84" s="27" t="n">
        <v>16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6" t="n">
        <v>40702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63</v>
      </c>
      <c r="M85" s="27" t="n">
        <v>63</v>
      </c>
      <c r="N85" s="27" t="n">
        <v>96</v>
      </c>
      <c r="O85" s="27" t="n">
        <v>63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348</v>
      </c>
    </row>
    <row r="86" customFormat="false" ht="12.75" hidden="false" customHeight="false" outlineLevel="0" collapsed="false">
      <c r="A86" s="25" t="s">
        <v>14</v>
      </c>
      <c r="B86" s="76" t="n">
        <v>40702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63</v>
      </c>
      <c r="M86" s="27" t="n">
        <v>63</v>
      </c>
      <c r="N86" s="27" t="n">
        <v>0</v>
      </c>
      <c r="O86" s="27" t="n">
        <v>63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252</v>
      </c>
    </row>
    <row r="87" customFormat="false" ht="12.75" hidden="false" customHeight="false" outlineLevel="0" collapsed="false">
      <c r="A87" s="25" t="s">
        <v>15</v>
      </c>
      <c r="B87" s="76" t="n">
        <v>40702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6" t="n">
        <v>40702</v>
      </c>
      <c r="C88" s="26" t="n">
        <v>26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0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26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338</v>
      </c>
    </row>
    <row r="89" customFormat="false" ht="12.75" hidden="false" customHeight="false" outlineLevel="0" collapsed="false">
      <c r="A89" s="25" t="s">
        <v>17</v>
      </c>
      <c r="B89" s="76" t="n">
        <v>40702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28</v>
      </c>
      <c r="L89" s="27" t="n">
        <v>60</v>
      </c>
      <c r="M89" s="27" t="n">
        <v>47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45</v>
      </c>
      <c r="X89" s="27" t="n">
        <v>60</v>
      </c>
      <c r="Y89" s="27" t="n">
        <v>60</v>
      </c>
      <c r="Z89" s="28" t="n">
        <v>0</v>
      </c>
      <c r="AA89" s="29"/>
      <c r="AB89" s="30" t="n">
        <v>540</v>
      </c>
    </row>
    <row r="90" customFormat="false" ht="12.75" hidden="false" customHeight="false" outlineLevel="0" collapsed="false">
      <c r="A90" s="25" t="s">
        <v>18</v>
      </c>
      <c r="B90" s="76" t="n">
        <v>40702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38</v>
      </c>
      <c r="N90" s="27" t="n">
        <v>38</v>
      </c>
      <c r="O90" s="27" t="n">
        <v>65</v>
      </c>
      <c r="P90" s="27" t="n">
        <v>38</v>
      </c>
      <c r="Q90" s="27" t="n">
        <v>38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7" t="n">
        <v>0</v>
      </c>
      <c r="X90" s="27" t="n">
        <v>0</v>
      </c>
      <c r="Y90" s="27" t="n">
        <v>0</v>
      </c>
      <c r="Z90" s="28" t="n">
        <v>0</v>
      </c>
      <c r="AA90" s="29"/>
      <c r="AB90" s="30" t="n">
        <v>217</v>
      </c>
    </row>
    <row r="91" customFormat="false" ht="12.75" hidden="false" customHeight="false" outlineLevel="0" collapsed="false">
      <c r="A91" s="31" t="s">
        <v>19</v>
      </c>
      <c r="B91" s="77" t="n">
        <v>40702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7" t="n">
        <v>40702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8" t="s">
        <v>2</v>
      </c>
      <c r="B93" s="78"/>
      <c r="C93" s="33" t="n">
        <v>26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26</v>
      </c>
      <c r="K93" s="34" t="n">
        <v>329</v>
      </c>
      <c r="L93" s="34" t="n">
        <v>658</v>
      </c>
      <c r="M93" s="34" t="n">
        <v>866</v>
      </c>
      <c r="N93" s="34" t="n">
        <v>801</v>
      </c>
      <c r="O93" s="34" t="n">
        <v>937</v>
      </c>
      <c r="P93" s="34" t="n">
        <v>889</v>
      </c>
      <c r="Q93" s="34" t="n">
        <v>559</v>
      </c>
      <c r="R93" s="34" t="n">
        <v>175</v>
      </c>
      <c r="S93" s="34" t="n">
        <v>0</v>
      </c>
      <c r="T93" s="34" t="n">
        <v>0</v>
      </c>
      <c r="U93" s="34" t="n">
        <v>71</v>
      </c>
      <c r="V93" s="34" t="n">
        <v>185</v>
      </c>
      <c r="W93" s="34" t="n">
        <v>556</v>
      </c>
      <c r="X93" s="34" t="n">
        <v>856</v>
      </c>
      <c r="Y93" s="34" t="n">
        <v>386</v>
      </c>
      <c r="Z93" s="35" t="n">
        <v>26</v>
      </c>
      <c r="AA93" s="36" t="n">
        <v>0</v>
      </c>
      <c r="AB93" s="37" t="n">
        <v>7346</v>
      </c>
    </row>
    <row r="94" customFormat="false" ht="13.5" hidden="false" customHeight="false" outlineLevel="0" collapsed="false">
      <c r="A94" s="19" t="s">
        <v>4</v>
      </c>
      <c r="B94" s="75" t="n">
        <v>40703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240</v>
      </c>
      <c r="P94" s="21" t="n">
        <v>240</v>
      </c>
      <c r="Q94" s="21" t="n">
        <v>120</v>
      </c>
      <c r="R94" s="21" t="n">
        <v>91</v>
      </c>
      <c r="S94" s="21" t="n">
        <v>0</v>
      </c>
      <c r="T94" s="21" t="n">
        <v>0</v>
      </c>
      <c r="U94" s="21" t="n">
        <v>146</v>
      </c>
      <c r="V94" s="21" t="n">
        <v>219</v>
      </c>
      <c r="W94" s="21" t="n">
        <v>144</v>
      </c>
      <c r="X94" s="21" t="n">
        <v>120</v>
      </c>
      <c r="Y94" s="21" t="n">
        <v>120</v>
      </c>
      <c r="Z94" s="22" t="n">
        <v>0</v>
      </c>
      <c r="AA94" s="23"/>
      <c r="AB94" s="24" t="n">
        <v>1800</v>
      </c>
    </row>
    <row r="95" customFormat="false" ht="12.75" hidden="false" customHeight="false" outlineLevel="0" collapsed="false">
      <c r="A95" s="25" t="s">
        <v>5</v>
      </c>
      <c r="B95" s="76" t="n">
        <v>40703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10</v>
      </c>
      <c r="M95" s="27" t="n">
        <v>105</v>
      </c>
      <c r="N95" s="27" t="n">
        <v>105</v>
      </c>
      <c r="O95" s="27" t="n">
        <v>105</v>
      </c>
      <c r="P95" s="27" t="n">
        <v>105</v>
      </c>
      <c r="Q95" s="27" t="n">
        <v>105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105</v>
      </c>
      <c r="Z95" s="28" t="n">
        <v>0</v>
      </c>
      <c r="AA95" s="29"/>
      <c r="AB95" s="30" t="n">
        <v>950</v>
      </c>
    </row>
    <row r="96" customFormat="false" ht="12.75" hidden="false" customHeight="false" outlineLevel="0" collapsed="false">
      <c r="A96" s="25" t="s">
        <v>6</v>
      </c>
      <c r="B96" s="76" t="n">
        <v>40703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80</v>
      </c>
      <c r="M96" s="27" t="n">
        <v>55</v>
      </c>
      <c r="N96" s="27" t="n">
        <v>80</v>
      </c>
      <c r="O96" s="27" t="n">
        <v>55</v>
      </c>
      <c r="P96" s="27" t="n">
        <v>55</v>
      </c>
      <c r="Q96" s="27" t="n">
        <v>55</v>
      </c>
      <c r="R96" s="27" t="n">
        <v>55</v>
      </c>
      <c r="S96" s="27" t="n">
        <v>55</v>
      </c>
      <c r="T96" s="27" t="n">
        <v>55</v>
      </c>
      <c r="U96" s="27" t="n">
        <v>0</v>
      </c>
      <c r="V96" s="27" t="n">
        <v>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655</v>
      </c>
    </row>
    <row r="97" customFormat="false" ht="12.75" hidden="false" customHeight="false" outlineLevel="0" collapsed="false">
      <c r="A97" s="25" t="s">
        <v>7</v>
      </c>
      <c r="B97" s="76" t="n">
        <v>40703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11</v>
      </c>
      <c r="N97" s="27" t="n">
        <v>124</v>
      </c>
      <c r="O97" s="27" t="n">
        <v>100</v>
      </c>
      <c r="P97" s="27" t="n">
        <v>100</v>
      </c>
      <c r="Q97" s="27" t="n">
        <v>100</v>
      </c>
      <c r="R97" s="27" t="n">
        <v>10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100</v>
      </c>
      <c r="X97" s="27" t="n">
        <v>100</v>
      </c>
      <c r="Y97" s="27" t="n">
        <v>100</v>
      </c>
      <c r="Z97" s="28" t="n">
        <v>0</v>
      </c>
      <c r="AA97" s="29"/>
      <c r="AB97" s="30" t="n">
        <v>1035</v>
      </c>
    </row>
    <row r="98" customFormat="false" ht="12.75" hidden="false" customHeight="false" outlineLevel="0" collapsed="false">
      <c r="A98" s="25" t="s">
        <v>8</v>
      </c>
      <c r="B98" s="76" t="n">
        <v>40703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55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8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615</v>
      </c>
    </row>
    <row r="99" customFormat="false" ht="12.75" hidden="false" customHeight="false" outlineLevel="0" collapsed="false">
      <c r="A99" s="25" t="s">
        <v>9</v>
      </c>
      <c r="B99" s="76" t="n">
        <v>40703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91</v>
      </c>
      <c r="Y99" s="27" t="n">
        <v>0</v>
      </c>
      <c r="Z99" s="28" t="n">
        <v>0</v>
      </c>
      <c r="AA99" s="29"/>
      <c r="AB99" s="30" t="n">
        <v>241</v>
      </c>
    </row>
    <row r="100" customFormat="false" ht="12.75" hidden="false" customHeight="false" outlineLevel="0" collapsed="false">
      <c r="A100" s="25" t="s">
        <v>10</v>
      </c>
      <c r="B100" s="76" t="n">
        <v>40703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6" t="n">
        <v>40703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100</v>
      </c>
      <c r="O101" s="27" t="n">
        <v>85</v>
      </c>
      <c r="P101" s="27" t="n">
        <v>64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51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6" t="n">
        <v>40703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6</v>
      </c>
      <c r="O102" s="27" t="n">
        <v>12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6" t="n">
        <v>40703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63</v>
      </c>
      <c r="O103" s="27" t="n">
        <v>63</v>
      </c>
      <c r="P103" s="27" t="n">
        <v>63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252</v>
      </c>
    </row>
    <row r="104" customFormat="false" ht="12.75" hidden="false" customHeight="false" outlineLevel="0" collapsed="false">
      <c r="A104" s="25" t="s">
        <v>14</v>
      </c>
      <c r="B104" s="76" t="n">
        <v>40703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6" t="n">
        <v>40703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63</v>
      </c>
      <c r="O105" s="27" t="n">
        <v>63</v>
      </c>
      <c r="P105" s="27" t="n">
        <v>63</v>
      </c>
      <c r="Q105" s="27" t="n">
        <v>96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63</v>
      </c>
      <c r="Y105" s="27" t="n">
        <v>0</v>
      </c>
      <c r="Z105" s="28" t="n">
        <v>0</v>
      </c>
      <c r="AA105" s="29"/>
      <c r="AB105" s="30" t="n">
        <v>348</v>
      </c>
    </row>
    <row r="106" customFormat="false" ht="12.75" hidden="false" customHeight="false" outlineLevel="0" collapsed="false">
      <c r="A106" s="25" t="s">
        <v>16</v>
      </c>
      <c r="B106" s="76" t="n">
        <v>40703</v>
      </c>
      <c r="C106" s="26" t="n">
        <v>26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338</v>
      </c>
    </row>
    <row r="107" customFormat="false" ht="12.75" hidden="false" customHeight="false" outlineLevel="0" collapsed="false">
      <c r="A107" s="25" t="s">
        <v>17</v>
      </c>
      <c r="B107" s="76" t="n">
        <v>40703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540</v>
      </c>
    </row>
    <row r="108" customFormat="false" ht="12.75" hidden="false" customHeight="false" outlineLevel="0" collapsed="false">
      <c r="A108" s="25" t="s">
        <v>18</v>
      </c>
      <c r="B108" s="76" t="n">
        <v>40703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8" t="n">
        <v>0</v>
      </c>
      <c r="AA108" s="29"/>
      <c r="AB108" s="30" t="n">
        <v>0</v>
      </c>
    </row>
    <row r="109" customFormat="false" ht="12.75" hidden="false" customHeight="false" outlineLevel="0" collapsed="false">
      <c r="A109" s="31" t="s">
        <v>19</v>
      </c>
      <c r="B109" s="77" t="n">
        <v>40703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7" t="n">
        <v>40703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8" t="s">
        <v>2</v>
      </c>
      <c r="B111" s="78"/>
      <c r="C111" s="33" t="n">
        <v>26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26</v>
      </c>
      <c r="K111" s="34" t="n">
        <v>26</v>
      </c>
      <c r="L111" s="34" t="n">
        <v>551</v>
      </c>
      <c r="M111" s="34" t="n">
        <v>657</v>
      </c>
      <c r="N111" s="34" t="n">
        <v>862</v>
      </c>
      <c r="O111" s="34" t="n">
        <v>989</v>
      </c>
      <c r="P111" s="34" t="n">
        <v>957</v>
      </c>
      <c r="Q111" s="34" t="n">
        <v>616</v>
      </c>
      <c r="R111" s="34" t="n">
        <v>306</v>
      </c>
      <c r="S111" s="34" t="n">
        <v>55</v>
      </c>
      <c r="T111" s="34" t="n">
        <v>55</v>
      </c>
      <c r="U111" s="34" t="n">
        <v>146</v>
      </c>
      <c r="V111" s="34" t="n">
        <v>255</v>
      </c>
      <c r="W111" s="34" t="n">
        <v>595</v>
      </c>
      <c r="X111" s="34" t="n">
        <v>855</v>
      </c>
      <c r="Y111" s="34" t="n">
        <v>351</v>
      </c>
      <c r="Z111" s="35" t="n">
        <v>26</v>
      </c>
      <c r="AA111" s="36" t="n">
        <v>0</v>
      </c>
      <c r="AB111" s="37" t="n">
        <v>7354</v>
      </c>
    </row>
    <row r="112" customFormat="false" ht="13.5" hidden="false" customHeight="false" outlineLevel="0" collapsed="false">
      <c r="A112" s="19" t="s">
        <v>4</v>
      </c>
      <c r="B112" s="75" t="n">
        <v>40704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5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120</v>
      </c>
      <c r="S112" s="21" t="n">
        <v>120</v>
      </c>
      <c r="T112" s="21" t="n">
        <v>120</v>
      </c>
      <c r="U112" s="21" t="n">
        <v>120</v>
      </c>
      <c r="V112" s="21" t="n">
        <v>120</v>
      </c>
      <c r="W112" s="21" t="n">
        <v>150</v>
      </c>
      <c r="X112" s="21" t="n">
        <v>205</v>
      </c>
      <c r="Y112" s="21" t="n">
        <v>120</v>
      </c>
      <c r="Z112" s="22" t="n">
        <v>0</v>
      </c>
      <c r="AA112" s="23"/>
      <c r="AB112" s="24" t="n">
        <v>1800</v>
      </c>
    </row>
    <row r="113" customFormat="false" ht="12.75" hidden="false" customHeight="false" outlineLevel="0" collapsed="false">
      <c r="A113" s="25" t="s">
        <v>5</v>
      </c>
      <c r="B113" s="76" t="n">
        <v>40704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105</v>
      </c>
      <c r="M113" s="27" t="n">
        <v>105</v>
      </c>
      <c r="N113" s="27" t="n">
        <v>105</v>
      </c>
      <c r="O113" s="27" t="n">
        <v>105</v>
      </c>
      <c r="P113" s="27" t="n">
        <v>105</v>
      </c>
      <c r="Q113" s="27" t="n">
        <v>105</v>
      </c>
      <c r="R113" s="27" t="n">
        <v>6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105</v>
      </c>
      <c r="Y113" s="27" t="n">
        <v>0</v>
      </c>
      <c r="Z113" s="28" t="n">
        <v>0</v>
      </c>
      <c r="AA113" s="29"/>
      <c r="AB113" s="30" t="n">
        <v>900</v>
      </c>
    </row>
    <row r="114" customFormat="false" ht="12.75" hidden="false" customHeight="false" outlineLevel="0" collapsed="false">
      <c r="A114" s="25" t="s">
        <v>6</v>
      </c>
      <c r="B114" s="76" t="n">
        <v>40704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55</v>
      </c>
      <c r="O114" s="27" t="n">
        <v>55</v>
      </c>
      <c r="P114" s="27" t="n">
        <v>55</v>
      </c>
      <c r="Q114" s="27" t="n">
        <v>55</v>
      </c>
      <c r="R114" s="27" t="n">
        <v>55</v>
      </c>
      <c r="S114" s="27" t="n">
        <v>0</v>
      </c>
      <c r="T114" s="27" t="n">
        <v>0</v>
      </c>
      <c r="U114" s="27" t="n">
        <v>55</v>
      </c>
      <c r="V114" s="27" t="n">
        <v>55</v>
      </c>
      <c r="W114" s="27" t="n">
        <v>55</v>
      </c>
      <c r="X114" s="27" t="n">
        <v>55</v>
      </c>
      <c r="Y114" s="27" t="n">
        <v>15</v>
      </c>
      <c r="Z114" s="28" t="n">
        <v>0</v>
      </c>
      <c r="AA114" s="29"/>
      <c r="AB114" s="30" t="n">
        <v>620</v>
      </c>
    </row>
    <row r="115" customFormat="false" ht="12.75" hidden="false" customHeight="false" outlineLevel="0" collapsed="false">
      <c r="A115" s="25" t="s">
        <v>7</v>
      </c>
      <c r="B115" s="76" t="n">
        <v>40704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89</v>
      </c>
      <c r="L115" s="27" t="n">
        <v>100</v>
      </c>
      <c r="M115" s="27" t="n">
        <v>100</v>
      </c>
      <c r="N115" s="27" t="n">
        <v>124</v>
      </c>
      <c r="O115" s="27" t="n">
        <v>100</v>
      </c>
      <c r="P115" s="27" t="n">
        <v>122</v>
      </c>
      <c r="Q115" s="27" t="n">
        <v>10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100</v>
      </c>
      <c r="X115" s="27" t="n">
        <v>100</v>
      </c>
      <c r="Y115" s="27" t="n">
        <v>100</v>
      </c>
      <c r="Z115" s="28" t="n">
        <v>0</v>
      </c>
      <c r="AA115" s="29"/>
      <c r="AB115" s="30" t="n">
        <v>1035</v>
      </c>
    </row>
    <row r="116" customFormat="false" ht="12.75" hidden="false" customHeight="false" outlineLevel="0" collapsed="false">
      <c r="A116" s="25" t="s">
        <v>8</v>
      </c>
      <c r="B116" s="76" t="n">
        <v>40704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55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8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615</v>
      </c>
    </row>
    <row r="117" customFormat="false" ht="12.75" hidden="false" customHeight="false" outlineLevel="0" collapsed="false">
      <c r="A117" s="25" t="s">
        <v>9</v>
      </c>
      <c r="B117" s="76" t="n">
        <v>40704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91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41</v>
      </c>
    </row>
    <row r="118" customFormat="false" ht="12.75" hidden="false" customHeight="false" outlineLevel="0" collapsed="false">
      <c r="A118" s="25" t="s">
        <v>10</v>
      </c>
      <c r="B118" s="76" t="n">
        <v>40704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6" t="n">
        <v>40704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6" t="n">
        <v>40704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12</v>
      </c>
      <c r="O120" s="27" t="n">
        <v>16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6" t="n">
        <v>40704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63</v>
      </c>
      <c r="O121" s="27" t="n">
        <v>63</v>
      </c>
      <c r="P121" s="27" t="n">
        <v>72</v>
      </c>
      <c r="Q121" s="27" t="n">
        <v>7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68</v>
      </c>
      <c r="Y121" s="27" t="n">
        <v>0</v>
      </c>
      <c r="Z121" s="28" t="n">
        <v>0</v>
      </c>
      <c r="AA121" s="29"/>
      <c r="AB121" s="30" t="n">
        <v>336</v>
      </c>
    </row>
    <row r="122" customFormat="false" ht="12.75" hidden="false" customHeight="false" outlineLevel="0" collapsed="false">
      <c r="A122" s="25" t="s">
        <v>14</v>
      </c>
      <c r="B122" s="76" t="n">
        <v>40704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63</v>
      </c>
      <c r="O122" s="27" t="n">
        <v>63</v>
      </c>
      <c r="P122" s="27" t="n">
        <v>71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67</v>
      </c>
      <c r="Y122" s="27" t="n">
        <v>0</v>
      </c>
      <c r="Z122" s="28" t="n">
        <v>0</v>
      </c>
      <c r="AA122" s="29"/>
      <c r="AB122" s="30" t="n">
        <v>264</v>
      </c>
    </row>
    <row r="123" customFormat="false" ht="12.75" hidden="false" customHeight="false" outlineLevel="0" collapsed="false">
      <c r="A123" s="25" t="s">
        <v>15</v>
      </c>
      <c r="B123" s="76" t="n">
        <v>40704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6" t="n">
        <v>40704</v>
      </c>
      <c r="C124" s="26" t="n">
        <v>26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338</v>
      </c>
    </row>
    <row r="125" customFormat="false" ht="12.75" hidden="false" customHeight="false" outlineLevel="0" collapsed="false">
      <c r="A125" s="25" t="s">
        <v>17</v>
      </c>
      <c r="B125" s="76" t="n">
        <v>40704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540</v>
      </c>
    </row>
    <row r="126" customFormat="false" ht="12.75" hidden="false" customHeight="false" outlineLevel="0" collapsed="false">
      <c r="A126" s="25" t="s">
        <v>18</v>
      </c>
      <c r="B126" s="76" t="n">
        <v>40704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38</v>
      </c>
      <c r="N126" s="27" t="n">
        <v>38</v>
      </c>
      <c r="O126" s="27" t="n">
        <v>65</v>
      </c>
      <c r="P126" s="27" t="n">
        <v>38</v>
      </c>
      <c r="Q126" s="27" t="n">
        <v>38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0</v>
      </c>
      <c r="W126" s="27" t="n">
        <v>0</v>
      </c>
      <c r="X126" s="27" t="n">
        <v>0</v>
      </c>
      <c r="Y126" s="27" t="n">
        <v>0</v>
      </c>
      <c r="Z126" s="28" t="n">
        <v>0</v>
      </c>
      <c r="AA126" s="29"/>
      <c r="AB126" s="30" t="n">
        <v>217</v>
      </c>
    </row>
    <row r="127" customFormat="false" ht="12.75" hidden="false" customHeight="false" outlineLevel="0" collapsed="false">
      <c r="A127" s="31" t="s">
        <v>19</v>
      </c>
      <c r="B127" s="77" t="n">
        <v>40704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7" t="n">
        <v>40704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8" t="s">
        <v>2</v>
      </c>
      <c r="B129" s="78"/>
      <c r="C129" s="33" t="n">
        <v>26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26</v>
      </c>
      <c r="K129" s="34" t="n">
        <v>115</v>
      </c>
      <c r="L129" s="34" t="n">
        <v>521</v>
      </c>
      <c r="M129" s="34" t="n">
        <v>705</v>
      </c>
      <c r="N129" s="34" t="n">
        <v>871</v>
      </c>
      <c r="O129" s="34" t="n">
        <v>969</v>
      </c>
      <c r="P129" s="34" t="n">
        <v>950</v>
      </c>
      <c r="Q129" s="34" t="n">
        <v>628</v>
      </c>
      <c r="R129" s="34" t="n">
        <v>235</v>
      </c>
      <c r="S129" s="34" t="n">
        <v>120</v>
      </c>
      <c r="T129" s="34" t="n">
        <v>120</v>
      </c>
      <c r="U129" s="34" t="n">
        <v>175</v>
      </c>
      <c r="V129" s="34" t="n">
        <v>211</v>
      </c>
      <c r="W129" s="34" t="n">
        <v>601</v>
      </c>
      <c r="X129" s="34" t="n">
        <v>866</v>
      </c>
      <c r="Y129" s="34" t="n">
        <v>321</v>
      </c>
      <c r="Z129" s="35" t="n">
        <v>26</v>
      </c>
      <c r="AA129" s="36" t="n">
        <v>0</v>
      </c>
      <c r="AB129" s="37" t="n">
        <v>748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4:35:44Z</dcterms:created>
  <dc:creator>nziogos</dc:creator>
  <dc:description/>
  <dc:language>en-US</dc:language>
  <cp:lastModifiedBy>nziogos</cp:lastModifiedBy>
  <dcterms:modified xsi:type="dcterms:W3CDTF">2011-06-09T04:35:44Z</dcterms:modified>
  <cp:revision>0</cp:revision>
  <dc:subject/>
  <dc:title/>
</cp:coreProperties>
</file>