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08Mandatory_Waters" sheetId="1" state="visible" r:id="rId2"/>
    <sheet name="201106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50 MWH (1150 MWH HTτΔΕΔΥΝ έναντι 800 MWH ΕΠΕαΥΕ) για να ρυθμιστεί η στάθμη του ταμιευτήρα Ασωμάτων στο επιθυμητό υψόμετρο</t>
  </si>
  <si>
    <t xml:space="preserve">Προτάθηκε αύξηση απόληψης ενέργειας κατά 257 MWH (474 MWH HTτΔΕΔΥΝ έναντι 217 MWH ΕΠΕαΥΕ)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322/61672, 3.6.2011).</t>
  </si>
  <si>
    <t xml:space="preserve">Lake Levels as per measurement on 07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20</v>
      </c>
      <c r="L5" s="21" t="n">
        <v>240</v>
      </c>
      <c r="M5" s="21" t="n">
        <v>120</v>
      </c>
      <c r="N5" s="21" t="n">
        <v>125</v>
      </c>
      <c r="O5" s="21" t="n">
        <v>120</v>
      </c>
      <c r="P5" s="21" t="n">
        <v>240</v>
      </c>
      <c r="Q5" s="21" t="n">
        <v>121</v>
      </c>
      <c r="R5" s="21" t="n">
        <v>120</v>
      </c>
      <c r="S5" s="21" t="n">
        <v>0</v>
      </c>
      <c r="T5" s="21" t="n">
        <v>0</v>
      </c>
      <c r="U5" s="21" t="n">
        <v>71</v>
      </c>
      <c r="V5" s="21" t="n">
        <v>120</v>
      </c>
      <c r="W5" s="21" t="n">
        <v>120</v>
      </c>
      <c r="X5" s="21" t="n">
        <v>163</v>
      </c>
      <c r="Y5" s="21" t="n">
        <v>120</v>
      </c>
      <c r="Z5" s="22" t="n">
        <v>0</v>
      </c>
      <c r="AA5" s="23"/>
      <c r="AB5" s="24" t="n">
        <v>1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70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8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55</v>
      </c>
      <c r="L7" s="27" t="n">
        <v>55</v>
      </c>
      <c r="M7" s="27" t="n">
        <v>56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0</v>
      </c>
      <c r="U7" s="27" t="n">
        <v>0</v>
      </c>
      <c r="V7" s="27" t="n">
        <v>29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58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00</v>
      </c>
      <c r="L8" s="27" t="n">
        <v>135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55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91</v>
      </c>
      <c r="N10" s="27" t="n">
        <v>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2</v>
      </c>
      <c r="N13" s="27" t="n">
        <v>16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63</v>
      </c>
      <c r="M14" s="27" t="n">
        <v>63</v>
      </c>
      <c r="N14" s="27" t="n">
        <v>96</v>
      </c>
      <c r="O14" s="27" t="n">
        <v>6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348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63</v>
      </c>
      <c r="M15" s="27" t="n">
        <v>63</v>
      </c>
      <c r="N15" s="27" t="n">
        <v>0</v>
      </c>
      <c r="O15" s="27" t="n">
        <v>63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252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38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28</v>
      </c>
      <c r="L18" s="27" t="n">
        <v>60</v>
      </c>
      <c r="M18" s="27" t="n">
        <v>47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45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38</v>
      </c>
      <c r="N19" s="27" t="n">
        <v>38</v>
      </c>
      <c r="O19" s="27" t="n">
        <v>65</v>
      </c>
      <c r="P19" s="27" t="n">
        <v>38</v>
      </c>
      <c r="Q19" s="27" t="n">
        <v>38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217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329</v>
      </c>
      <c r="L22" s="34" t="n">
        <v>658</v>
      </c>
      <c r="M22" s="34" t="n">
        <v>866</v>
      </c>
      <c r="N22" s="34" t="n">
        <v>801</v>
      </c>
      <c r="O22" s="34" t="n">
        <v>937</v>
      </c>
      <c r="P22" s="34" t="n">
        <v>889</v>
      </c>
      <c r="Q22" s="34" t="n">
        <v>559</v>
      </c>
      <c r="R22" s="34" t="n">
        <v>175</v>
      </c>
      <c r="S22" s="34" t="n">
        <v>0</v>
      </c>
      <c r="T22" s="34" t="n">
        <v>0</v>
      </c>
      <c r="U22" s="34" t="n">
        <v>71</v>
      </c>
      <c r="V22" s="34" t="n">
        <v>185</v>
      </c>
      <c r="W22" s="34" t="n">
        <v>556</v>
      </c>
      <c r="X22" s="34" t="n">
        <v>856</v>
      </c>
      <c r="Y22" s="34" t="n">
        <v>386</v>
      </c>
      <c r="Z22" s="35" t="n">
        <v>26</v>
      </c>
      <c r="AA22" s="36" t="n">
        <v>0</v>
      </c>
      <c r="AB22" s="37" t="n">
        <v>734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2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120</v>
      </c>
      <c r="S25" s="21" t="n">
        <v>107</v>
      </c>
      <c r="T25" s="21" t="n">
        <v>111</v>
      </c>
      <c r="U25" s="21" t="n">
        <v>120</v>
      </c>
      <c r="V25" s="21" t="n">
        <v>74</v>
      </c>
      <c r="W25" s="21" t="n">
        <v>120</v>
      </c>
      <c r="X25" s="21" t="n">
        <v>120</v>
      </c>
      <c r="Y25" s="21" t="n">
        <v>120</v>
      </c>
      <c r="Z25" s="22" t="n">
        <v>68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05</v>
      </c>
      <c r="O26" s="27" t="n">
        <v>105</v>
      </c>
      <c r="P26" s="27" t="n">
        <v>105</v>
      </c>
      <c r="Q26" s="27" t="n">
        <v>105</v>
      </c>
      <c r="R26" s="27" t="n">
        <v>105</v>
      </c>
      <c r="S26" s="27" t="n">
        <v>0</v>
      </c>
      <c r="T26" s="27" t="n">
        <v>0</v>
      </c>
      <c r="U26" s="27" t="n">
        <v>0</v>
      </c>
      <c r="V26" s="27" t="n">
        <v>100</v>
      </c>
      <c r="W26" s="27" t="n">
        <v>105</v>
      </c>
      <c r="X26" s="27" t="n">
        <v>105</v>
      </c>
      <c r="Y26" s="27" t="n">
        <v>105</v>
      </c>
      <c r="Z26" s="28" t="n">
        <v>0</v>
      </c>
      <c r="AA26" s="29"/>
      <c r="AB26" s="42" t="n">
        <v>11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31</v>
      </c>
      <c r="R27" s="27" t="n">
        <v>55</v>
      </c>
      <c r="S27" s="27" t="n">
        <v>29</v>
      </c>
      <c r="T27" s="27" t="n">
        <v>25</v>
      </c>
      <c r="U27" s="27" t="n">
        <v>55</v>
      </c>
      <c r="V27" s="27" t="n">
        <v>0</v>
      </c>
      <c r="W27" s="27" t="n">
        <v>0</v>
      </c>
      <c r="X27" s="27" t="n">
        <v>55</v>
      </c>
      <c r="Y27" s="27" t="n">
        <v>55</v>
      </c>
      <c r="Z27" s="28" t="n">
        <v>0</v>
      </c>
      <c r="AA27" s="29"/>
      <c r="AB27" s="42" t="n">
        <v>58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55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8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55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91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2</v>
      </c>
      <c r="X33" s="27" t="n">
        <v>16</v>
      </c>
      <c r="Y33" s="27" t="n">
        <v>16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63</v>
      </c>
      <c r="P34" s="27" t="n">
        <v>74</v>
      </c>
      <c r="Q34" s="27" t="n">
        <v>63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26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74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7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63</v>
      </c>
      <c r="P36" s="27" t="n">
        <v>74</v>
      </c>
      <c r="Q36" s="27" t="n">
        <v>63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263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38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38</v>
      </c>
      <c r="O39" s="27" t="n">
        <v>38</v>
      </c>
      <c r="P39" s="27" t="n">
        <v>38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56</v>
      </c>
      <c r="Y39" s="27" t="n">
        <v>0</v>
      </c>
      <c r="Z39" s="28" t="n">
        <v>0</v>
      </c>
      <c r="AA39" s="29"/>
      <c r="AB39" s="42" t="n">
        <v>474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26</v>
      </c>
      <c r="K42" s="34" t="n">
        <v>201</v>
      </c>
      <c r="L42" s="34" t="n">
        <v>546</v>
      </c>
      <c r="M42" s="34" t="n">
        <v>675</v>
      </c>
      <c r="N42" s="34" t="n">
        <v>800</v>
      </c>
      <c r="O42" s="34" t="n">
        <v>910</v>
      </c>
      <c r="P42" s="34" t="n">
        <v>916</v>
      </c>
      <c r="Q42" s="34" t="n">
        <v>660</v>
      </c>
      <c r="R42" s="34" t="n">
        <v>398</v>
      </c>
      <c r="S42" s="34" t="n">
        <v>174</v>
      </c>
      <c r="T42" s="34" t="n">
        <v>174</v>
      </c>
      <c r="U42" s="34" t="n">
        <v>213</v>
      </c>
      <c r="V42" s="34" t="n">
        <v>248</v>
      </c>
      <c r="W42" s="34" t="n">
        <v>566</v>
      </c>
      <c r="X42" s="34" t="n">
        <v>844</v>
      </c>
      <c r="Y42" s="34" t="n">
        <v>482</v>
      </c>
      <c r="Z42" s="35" t="n">
        <v>94</v>
      </c>
      <c r="AA42" s="36" t="n">
        <v>0</v>
      </c>
      <c r="AB42" s="37" t="n">
        <v>7953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 t="s">
        <v>23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4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98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4.3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4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9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68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5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1.98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24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9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61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61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61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17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51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9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8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7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69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91</v>
      </c>
      <c r="M4" s="21" t="n">
        <v>120</v>
      </c>
      <c r="N4" s="21" t="n">
        <v>120</v>
      </c>
      <c r="O4" s="21" t="n">
        <v>179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117</v>
      </c>
      <c r="V4" s="21" t="n">
        <v>123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350</v>
      </c>
    </row>
    <row r="5" customFormat="false" ht="12.75" hidden="false" customHeight="false" outlineLevel="0" collapsed="false">
      <c r="A5" s="25" t="s">
        <v>5</v>
      </c>
      <c r="B5" s="76" t="n">
        <v>40698</v>
      </c>
      <c r="C5" s="26" t="n">
        <v>105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13</v>
      </c>
      <c r="O5" s="27" t="n">
        <v>197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650</v>
      </c>
    </row>
    <row r="6" customFormat="false" ht="12.75" hidden="false" customHeight="false" outlineLevel="0" collapsed="false">
      <c r="A6" s="25" t="s">
        <v>6</v>
      </c>
      <c r="B6" s="76" t="n">
        <v>4069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76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9</v>
      </c>
      <c r="X6" s="27" t="n">
        <v>110</v>
      </c>
      <c r="Y6" s="27" t="n">
        <v>55</v>
      </c>
      <c r="Z6" s="28" t="n">
        <v>0</v>
      </c>
      <c r="AA6" s="29"/>
      <c r="AB6" s="30" t="n">
        <v>520</v>
      </c>
    </row>
    <row r="7" customFormat="false" ht="12.75" hidden="false" customHeight="false" outlineLevel="0" collapsed="false">
      <c r="A7" s="25" t="s">
        <v>7</v>
      </c>
      <c r="B7" s="76" t="n">
        <v>4069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36</v>
      </c>
      <c r="M7" s="27" t="n">
        <v>100</v>
      </c>
      <c r="N7" s="27" t="n">
        <v>100</v>
      </c>
      <c r="O7" s="27" t="n">
        <v>100</v>
      </c>
      <c r="P7" s="27" t="n">
        <v>100</v>
      </c>
      <c r="Q7" s="27" t="n">
        <v>121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78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6" t="n">
        <v>4069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55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6" t="n">
        <v>4069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1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6" t="n">
        <v>4069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698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69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9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69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67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7</v>
      </c>
    </row>
    <row r="14" customFormat="false" ht="12.75" hidden="false" customHeight="false" outlineLevel="0" collapsed="false">
      <c r="A14" s="25" t="s">
        <v>14</v>
      </c>
      <c r="B14" s="76" t="n">
        <v>4069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7</v>
      </c>
      <c r="O14" s="27" t="n">
        <v>63</v>
      </c>
      <c r="P14" s="27" t="n">
        <v>7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267</v>
      </c>
    </row>
    <row r="15" customFormat="false" ht="12.75" hidden="false" customHeight="false" outlineLevel="0" collapsed="false">
      <c r="A15" s="25" t="s">
        <v>15</v>
      </c>
      <c r="B15" s="76" t="n">
        <v>4069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7</v>
      </c>
      <c r="O15" s="27" t="n">
        <v>63</v>
      </c>
      <c r="P15" s="27" t="n">
        <v>7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266</v>
      </c>
    </row>
    <row r="16" customFormat="false" ht="12.75" hidden="false" customHeight="false" outlineLevel="0" collapsed="false">
      <c r="A16" s="25" t="s">
        <v>16</v>
      </c>
      <c r="B16" s="76" t="n">
        <v>40698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38</v>
      </c>
    </row>
    <row r="17" customFormat="false" ht="12.75" hidden="false" customHeight="false" outlineLevel="0" collapsed="false">
      <c r="A17" s="25" t="s">
        <v>17</v>
      </c>
      <c r="B17" s="76" t="n">
        <v>4069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69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7" t="n">
        <v>4069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69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23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153</v>
      </c>
      <c r="M21" s="34" t="n">
        <v>546</v>
      </c>
      <c r="N21" s="34" t="n">
        <v>780</v>
      </c>
      <c r="O21" s="34" t="n">
        <v>939</v>
      </c>
      <c r="P21" s="34" t="n">
        <v>887</v>
      </c>
      <c r="Q21" s="34" t="n">
        <v>457</v>
      </c>
      <c r="R21" s="34" t="n">
        <v>60</v>
      </c>
      <c r="S21" s="34" t="n">
        <v>0</v>
      </c>
      <c r="T21" s="34" t="n">
        <v>0</v>
      </c>
      <c r="U21" s="34" t="n">
        <v>117</v>
      </c>
      <c r="V21" s="34" t="n">
        <v>159</v>
      </c>
      <c r="W21" s="34" t="n">
        <v>470</v>
      </c>
      <c r="X21" s="34" t="n">
        <v>838</v>
      </c>
      <c r="Y21" s="34" t="n">
        <v>441</v>
      </c>
      <c r="Z21" s="35" t="n">
        <v>104</v>
      </c>
      <c r="AA21" s="36" t="n">
        <v>0</v>
      </c>
      <c r="AB21" s="37" t="n">
        <v>6234</v>
      </c>
    </row>
    <row r="22" customFormat="false" ht="13.5" hidden="false" customHeight="false" outlineLevel="0" collapsed="false">
      <c r="A22" s="19" t="s">
        <v>4</v>
      </c>
      <c r="B22" s="75" t="n">
        <v>4069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24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19</v>
      </c>
      <c r="W22" s="21" t="n">
        <v>124</v>
      </c>
      <c r="X22" s="21" t="n">
        <v>240</v>
      </c>
      <c r="Y22" s="21" t="n">
        <v>147</v>
      </c>
      <c r="Z22" s="22" t="n">
        <v>120</v>
      </c>
      <c r="AA22" s="23"/>
      <c r="AB22" s="24" t="n">
        <v>1350</v>
      </c>
    </row>
    <row r="23" customFormat="false" ht="12.75" hidden="false" customHeight="false" outlineLevel="0" collapsed="false">
      <c r="A23" s="25" t="s">
        <v>5</v>
      </c>
      <c r="B23" s="76" t="n">
        <v>4069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2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650</v>
      </c>
    </row>
    <row r="24" customFormat="false" ht="12.75" hidden="false" customHeight="false" outlineLevel="0" collapsed="false">
      <c r="A24" s="25" t="s">
        <v>6</v>
      </c>
      <c r="B24" s="76" t="n">
        <v>4069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12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10</v>
      </c>
      <c r="Y24" s="27" t="n">
        <v>103</v>
      </c>
      <c r="Z24" s="28" t="n">
        <v>55</v>
      </c>
      <c r="AA24" s="29"/>
      <c r="AB24" s="30" t="n">
        <v>500</v>
      </c>
    </row>
    <row r="25" customFormat="false" ht="12.75" hidden="false" customHeight="false" outlineLevel="0" collapsed="false">
      <c r="A25" s="25" t="s">
        <v>7</v>
      </c>
      <c r="B25" s="76" t="n">
        <v>4069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35</v>
      </c>
      <c r="Z25" s="28" t="n">
        <v>100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6" t="n">
        <v>4069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154</v>
      </c>
      <c r="Y26" s="27" t="n">
        <v>80</v>
      </c>
      <c r="Z26" s="28" t="n">
        <v>61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6" t="n">
        <v>40699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6" t="n">
        <v>4069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699</v>
      </c>
      <c r="C29" s="26" t="n">
        <v>1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87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699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699</v>
      </c>
      <c r="C31" s="26" t="n">
        <v>8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98</v>
      </c>
      <c r="O31" s="27" t="n">
        <v>66</v>
      </c>
      <c r="P31" s="27" t="n">
        <v>6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08</v>
      </c>
    </row>
    <row r="32" customFormat="false" ht="12.75" hidden="false" customHeight="false" outlineLevel="0" collapsed="false">
      <c r="A32" s="25" t="s">
        <v>14</v>
      </c>
      <c r="B32" s="76" t="n">
        <v>40699</v>
      </c>
      <c r="C32" s="26" t="n">
        <v>84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5</v>
      </c>
      <c r="P32" s="27" t="n">
        <v>59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08</v>
      </c>
    </row>
    <row r="33" customFormat="false" ht="12.75" hidden="false" customHeight="false" outlineLevel="0" collapsed="false">
      <c r="A33" s="25" t="s">
        <v>15</v>
      </c>
      <c r="B33" s="76" t="n">
        <v>40699</v>
      </c>
      <c r="C33" s="26" t="n">
        <v>84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84</v>
      </c>
    </row>
    <row r="34" customFormat="false" ht="12.75" hidden="false" customHeight="false" outlineLevel="0" collapsed="false">
      <c r="A34" s="25" t="s">
        <v>16</v>
      </c>
      <c r="B34" s="76" t="n">
        <v>40699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38</v>
      </c>
    </row>
    <row r="35" customFormat="false" ht="12.75" hidden="false" customHeight="false" outlineLevel="0" collapsed="false">
      <c r="A35" s="25" t="s">
        <v>17</v>
      </c>
      <c r="B35" s="76" t="n">
        <v>4069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4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37</v>
      </c>
      <c r="V35" s="27" t="n">
        <v>29</v>
      </c>
      <c r="W35" s="27" t="n">
        <v>60</v>
      </c>
      <c r="X35" s="27" t="n">
        <v>60</v>
      </c>
      <c r="Y35" s="27" t="n">
        <v>60</v>
      </c>
      <c r="Z35" s="28" t="n">
        <v>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69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7" t="n">
        <v>4069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69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398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300</v>
      </c>
      <c r="N39" s="34" t="n">
        <v>669</v>
      </c>
      <c r="O39" s="34" t="n">
        <v>822</v>
      </c>
      <c r="P39" s="34" t="n">
        <v>675</v>
      </c>
      <c r="Q39" s="34" t="n">
        <v>172</v>
      </c>
      <c r="R39" s="34" t="n">
        <v>0</v>
      </c>
      <c r="S39" s="34" t="n">
        <v>0</v>
      </c>
      <c r="T39" s="34" t="n">
        <v>0</v>
      </c>
      <c r="U39" s="34" t="n">
        <v>37</v>
      </c>
      <c r="V39" s="34" t="n">
        <v>204</v>
      </c>
      <c r="W39" s="34" t="n">
        <v>575</v>
      </c>
      <c r="X39" s="34" t="n">
        <v>1104</v>
      </c>
      <c r="Y39" s="34" t="n">
        <v>818</v>
      </c>
      <c r="Z39" s="35" t="n">
        <v>362</v>
      </c>
      <c r="AA39" s="36" t="n">
        <v>0</v>
      </c>
      <c r="AB39" s="37" t="n">
        <v>6214</v>
      </c>
    </row>
    <row r="40" customFormat="false" ht="13.5" hidden="false" customHeight="false" outlineLevel="0" collapsed="false">
      <c r="A40" s="19" t="s">
        <v>4</v>
      </c>
      <c r="B40" s="75" t="n">
        <v>4070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81</v>
      </c>
      <c r="M40" s="21" t="n">
        <v>5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09</v>
      </c>
      <c r="Z40" s="22" t="n">
        <v>120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6" t="n">
        <v>4070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50</v>
      </c>
      <c r="S41" s="27" t="n">
        <v>15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800</v>
      </c>
    </row>
    <row r="42" customFormat="false" ht="12.75" hidden="false" customHeight="false" outlineLevel="0" collapsed="false">
      <c r="A42" s="25" t="s">
        <v>6</v>
      </c>
      <c r="B42" s="76" t="n">
        <v>4070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0</v>
      </c>
      <c r="T42" s="27" t="n">
        <v>25</v>
      </c>
      <c r="U42" s="27" t="n">
        <v>25</v>
      </c>
      <c r="V42" s="27" t="n">
        <v>55</v>
      </c>
      <c r="W42" s="27" t="n">
        <v>55</v>
      </c>
      <c r="X42" s="27" t="n">
        <v>55</v>
      </c>
      <c r="Y42" s="27" t="n">
        <v>55</v>
      </c>
      <c r="Z42" s="28" t="n">
        <v>35</v>
      </c>
      <c r="AA42" s="29"/>
      <c r="AB42" s="30" t="n">
        <v>580</v>
      </c>
    </row>
    <row r="43" customFormat="false" ht="12.75" hidden="false" customHeight="false" outlineLevel="0" collapsed="false">
      <c r="A43" s="25" t="s">
        <v>7</v>
      </c>
      <c r="B43" s="76" t="n">
        <v>4070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3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6" t="n">
        <v>4070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5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6" t="n">
        <v>4070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75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6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6" t="n">
        <v>4070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40</v>
      </c>
      <c r="N47" s="27" t="n">
        <v>7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2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63</v>
      </c>
      <c r="M49" s="27" t="n">
        <v>0</v>
      </c>
      <c r="N49" s="27" t="n">
        <v>59</v>
      </c>
      <c r="O49" s="27" t="n">
        <v>0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248</v>
      </c>
    </row>
    <row r="50" customFormat="false" ht="12.75" hidden="false" customHeight="false" outlineLevel="0" collapsed="false">
      <c r="A50" s="25" t="s">
        <v>14</v>
      </c>
      <c r="B50" s="76" t="n">
        <v>4070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6" t="n">
        <v>4070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63</v>
      </c>
      <c r="M51" s="27" t="n">
        <v>50</v>
      </c>
      <c r="N51" s="27" t="n">
        <v>58</v>
      </c>
      <c r="O51" s="27" t="n">
        <v>55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52</v>
      </c>
    </row>
    <row r="52" customFormat="false" ht="12.75" hidden="false" customHeight="false" outlineLevel="0" collapsed="false">
      <c r="A52" s="25" t="s">
        <v>16</v>
      </c>
      <c r="B52" s="76" t="n">
        <v>40700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338</v>
      </c>
    </row>
    <row r="53" customFormat="false" ht="12.75" hidden="false" customHeight="false" outlineLevel="0" collapsed="false">
      <c r="A53" s="25" t="s">
        <v>17</v>
      </c>
      <c r="B53" s="76" t="n">
        <v>4070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60</v>
      </c>
      <c r="U53" s="27" t="n">
        <v>44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38</v>
      </c>
      <c r="N54" s="27" t="n">
        <v>38</v>
      </c>
      <c r="O54" s="27" t="n">
        <v>65</v>
      </c>
      <c r="P54" s="27" t="n">
        <v>38</v>
      </c>
      <c r="Q54" s="27" t="n">
        <v>38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217</v>
      </c>
    </row>
    <row r="55" customFormat="false" ht="12.75" hidden="false" customHeight="false" outlineLevel="0" collapsed="false">
      <c r="A55" s="31" t="s">
        <v>19</v>
      </c>
      <c r="B55" s="77" t="n">
        <v>4070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81</v>
      </c>
      <c r="L57" s="34" t="n">
        <v>413</v>
      </c>
      <c r="M57" s="34" t="n">
        <v>556</v>
      </c>
      <c r="N57" s="34" t="n">
        <v>752</v>
      </c>
      <c r="O57" s="34" t="n">
        <v>882</v>
      </c>
      <c r="P57" s="34" t="n">
        <v>895</v>
      </c>
      <c r="Q57" s="34" t="n">
        <v>633</v>
      </c>
      <c r="R57" s="34" t="n">
        <v>285</v>
      </c>
      <c r="S57" s="34" t="n">
        <v>151</v>
      </c>
      <c r="T57" s="34" t="n">
        <v>205</v>
      </c>
      <c r="U57" s="34" t="n">
        <v>189</v>
      </c>
      <c r="V57" s="34" t="n">
        <v>271</v>
      </c>
      <c r="W57" s="34" t="n">
        <v>491</v>
      </c>
      <c r="X57" s="34" t="n">
        <v>819</v>
      </c>
      <c r="Y57" s="34" t="n">
        <v>290</v>
      </c>
      <c r="Z57" s="35" t="n">
        <v>181</v>
      </c>
      <c r="AA57" s="36" t="n">
        <v>0</v>
      </c>
      <c r="AB57" s="37" t="n">
        <v>7346</v>
      </c>
    </row>
    <row r="58" customFormat="false" ht="13.5" hidden="false" customHeight="false" outlineLevel="0" collapsed="false">
      <c r="A58" s="19" t="s">
        <v>4</v>
      </c>
      <c r="B58" s="75" t="n">
        <v>4070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02</v>
      </c>
      <c r="L58" s="21" t="n">
        <v>120</v>
      </c>
      <c r="M58" s="21" t="n">
        <v>120</v>
      </c>
      <c r="N58" s="21" t="n">
        <v>240</v>
      </c>
      <c r="O58" s="21" t="n">
        <v>240</v>
      </c>
      <c r="P58" s="21" t="n">
        <v>138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6" t="n">
        <v>4070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65</v>
      </c>
      <c r="X59" s="27" t="n">
        <v>105</v>
      </c>
      <c r="Y59" s="27" t="n">
        <v>0</v>
      </c>
      <c r="Z59" s="28" t="n">
        <v>0</v>
      </c>
      <c r="AA59" s="29"/>
      <c r="AB59" s="30" t="n">
        <v>800</v>
      </c>
    </row>
    <row r="60" customFormat="false" ht="12.75" hidden="false" customHeight="false" outlineLevel="0" collapsed="false">
      <c r="A60" s="25" t="s">
        <v>6</v>
      </c>
      <c r="B60" s="76" t="n">
        <v>4070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0</v>
      </c>
      <c r="T60" s="27" t="n">
        <v>0</v>
      </c>
      <c r="U60" s="27" t="n">
        <v>55</v>
      </c>
      <c r="V60" s="27" t="n">
        <v>3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580</v>
      </c>
    </row>
    <row r="61" customFormat="false" ht="12.75" hidden="false" customHeight="false" outlineLevel="0" collapsed="false">
      <c r="A61" s="25" t="s">
        <v>7</v>
      </c>
      <c r="B61" s="76" t="n">
        <v>4070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35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6" t="n">
        <v>4070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74</v>
      </c>
      <c r="M62" s="27" t="n">
        <v>80</v>
      </c>
      <c r="N62" s="27" t="n">
        <v>80</v>
      </c>
      <c r="O62" s="27" t="n">
        <v>80</v>
      </c>
      <c r="P62" s="27" t="n">
        <v>61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6" t="n">
        <v>4070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91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6" t="n">
        <v>4070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50</v>
      </c>
      <c r="O65" s="27" t="n">
        <v>100</v>
      </c>
      <c r="P65" s="27" t="n">
        <v>100</v>
      </c>
      <c r="Q65" s="27" t="n">
        <v>5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63</v>
      </c>
      <c r="M68" s="27" t="n">
        <v>63</v>
      </c>
      <c r="N68" s="27" t="n">
        <v>50</v>
      </c>
      <c r="O68" s="27" t="n">
        <v>63</v>
      </c>
      <c r="P68" s="27" t="n">
        <v>46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348</v>
      </c>
    </row>
    <row r="69" customFormat="false" ht="12.75" hidden="false" customHeight="false" outlineLevel="0" collapsed="false">
      <c r="A69" s="25" t="s">
        <v>15</v>
      </c>
      <c r="B69" s="76" t="n">
        <v>4070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63</v>
      </c>
      <c r="M69" s="27" t="n">
        <v>63</v>
      </c>
      <c r="N69" s="27" t="n">
        <v>0</v>
      </c>
      <c r="O69" s="27" t="n">
        <v>63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6" t="n">
        <v>40701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38</v>
      </c>
    </row>
    <row r="71" customFormat="false" ht="12.75" hidden="false" customHeight="false" outlineLevel="0" collapsed="false">
      <c r="A71" s="25" t="s">
        <v>17</v>
      </c>
      <c r="B71" s="76" t="n">
        <v>4070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55</v>
      </c>
      <c r="M71" s="27" t="n">
        <v>43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22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7" t="n">
        <v>4070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28</v>
      </c>
      <c r="L75" s="34" t="n">
        <v>541</v>
      </c>
      <c r="M75" s="34" t="n">
        <v>755</v>
      </c>
      <c r="N75" s="34" t="n">
        <v>898</v>
      </c>
      <c r="O75" s="34" t="n">
        <v>998</v>
      </c>
      <c r="P75" s="34" t="n">
        <v>707</v>
      </c>
      <c r="Q75" s="34" t="n">
        <v>586</v>
      </c>
      <c r="R75" s="34" t="n">
        <v>275</v>
      </c>
      <c r="S75" s="34" t="n">
        <v>0</v>
      </c>
      <c r="T75" s="34" t="n">
        <v>0</v>
      </c>
      <c r="U75" s="34" t="n">
        <v>175</v>
      </c>
      <c r="V75" s="34" t="n">
        <v>346</v>
      </c>
      <c r="W75" s="34" t="n">
        <v>694</v>
      </c>
      <c r="X75" s="34" t="n">
        <v>587</v>
      </c>
      <c r="Y75" s="34" t="n">
        <v>361</v>
      </c>
      <c r="Z75" s="35" t="n">
        <v>26</v>
      </c>
      <c r="AA75" s="36" t="n">
        <v>0</v>
      </c>
      <c r="AB75" s="37" t="n">
        <v>7129</v>
      </c>
    </row>
    <row r="76" customFormat="false" ht="13.5" hidden="false" customHeight="false" outlineLevel="0" collapsed="false">
      <c r="A76" s="19" t="s">
        <v>4</v>
      </c>
      <c r="B76" s="75" t="n">
        <v>4070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240</v>
      </c>
      <c r="M76" s="21" t="n">
        <v>120</v>
      </c>
      <c r="N76" s="21" t="n">
        <v>125</v>
      </c>
      <c r="O76" s="21" t="n">
        <v>120</v>
      </c>
      <c r="P76" s="21" t="n">
        <v>240</v>
      </c>
      <c r="Q76" s="21" t="n">
        <v>121</v>
      </c>
      <c r="R76" s="21" t="n">
        <v>120</v>
      </c>
      <c r="S76" s="21" t="n">
        <v>0</v>
      </c>
      <c r="T76" s="21" t="n">
        <v>0</v>
      </c>
      <c r="U76" s="21" t="n">
        <v>71</v>
      </c>
      <c r="V76" s="21" t="n">
        <v>120</v>
      </c>
      <c r="W76" s="21" t="n">
        <v>120</v>
      </c>
      <c r="X76" s="21" t="n">
        <v>163</v>
      </c>
      <c r="Y76" s="21" t="n">
        <v>120</v>
      </c>
      <c r="Z76" s="22" t="n">
        <v>0</v>
      </c>
      <c r="AA76" s="23"/>
      <c r="AB76" s="24" t="n">
        <v>1800</v>
      </c>
    </row>
    <row r="77" customFormat="false" ht="12.75" hidden="false" customHeight="false" outlineLevel="0" collapsed="false">
      <c r="A77" s="25" t="s">
        <v>5</v>
      </c>
      <c r="B77" s="76" t="n">
        <v>4070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7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800</v>
      </c>
    </row>
    <row r="78" customFormat="false" ht="12.75" hidden="false" customHeight="false" outlineLevel="0" collapsed="false">
      <c r="A78" s="25" t="s">
        <v>6</v>
      </c>
      <c r="B78" s="76" t="n">
        <v>4070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55</v>
      </c>
      <c r="L78" s="27" t="n">
        <v>55</v>
      </c>
      <c r="M78" s="27" t="n">
        <v>56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29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580</v>
      </c>
    </row>
    <row r="79" customFormat="false" ht="12.75" hidden="false" customHeight="false" outlineLevel="0" collapsed="false">
      <c r="A79" s="25" t="s">
        <v>7</v>
      </c>
      <c r="B79" s="76" t="n">
        <v>4070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3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6" t="n">
        <v>4070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80</v>
      </c>
      <c r="N80" s="27" t="n">
        <v>55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8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6" t="n">
        <v>4070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91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6" t="n">
        <v>4070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2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63</v>
      </c>
      <c r="M85" s="27" t="n">
        <v>63</v>
      </c>
      <c r="N85" s="27" t="n">
        <v>96</v>
      </c>
      <c r="O85" s="27" t="n">
        <v>6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348</v>
      </c>
    </row>
    <row r="86" customFormat="false" ht="12.75" hidden="false" customHeight="false" outlineLevel="0" collapsed="false">
      <c r="A86" s="25" t="s">
        <v>14</v>
      </c>
      <c r="B86" s="76" t="n">
        <v>4070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63</v>
      </c>
      <c r="M86" s="27" t="n">
        <v>63</v>
      </c>
      <c r="N86" s="27" t="n">
        <v>0</v>
      </c>
      <c r="O86" s="27" t="n">
        <v>63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252</v>
      </c>
    </row>
    <row r="87" customFormat="false" ht="12.75" hidden="false" customHeight="false" outlineLevel="0" collapsed="false">
      <c r="A87" s="25" t="s">
        <v>15</v>
      </c>
      <c r="B87" s="76" t="n">
        <v>4070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2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38</v>
      </c>
    </row>
    <row r="89" customFormat="false" ht="12.75" hidden="false" customHeight="false" outlineLevel="0" collapsed="false">
      <c r="A89" s="25" t="s">
        <v>17</v>
      </c>
      <c r="B89" s="76" t="n">
        <v>4070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8</v>
      </c>
      <c r="L89" s="27" t="n">
        <v>60</v>
      </c>
      <c r="M89" s="27" t="n">
        <v>47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45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38</v>
      </c>
      <c r="N90" s="27" t="n">
        <v>38</v>
      </c>
      <c r="O90" s="27" t="n">
        <v>65</v>
      </c>
      <c r="P90" s="27" t="n">
        <v>38</v>
      </c>
      <c r="Q90" s="27" t="n">
        <v>38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17</v>
      </c>
    </row>
    <row r="91" customFormat="false" ht="12.75" hidden="false" customHeight="false" outlineLevel="0" collapsed="false">
      <c r="A91" s="31" t="s">
        <v>19</v>
      </c>
      <c r="B91" s="77" t="n">
        <v>4070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329</v>
      </c>
      <c r="L93" s="34" t="n">
        <v>658</v>
      </c>
      <c r="M93" s="34" t="n">
        <v>866</v>
      </c>
      <c r="N93" s="34" t="n">
        <v>801</v>
      </c>
      <c r="O93" s="34" t="n">
        <v>937</v>
      </c>
      <c r="P93" s="34" t="n">
        <v>889</v>
      </c>
      <c r="Q93" s="34" t="n">
        <v>559</v>
      </c>
      <c r="R93" s="34" t="n">
        <v>175</v>
      </c>
      <c r="S93" s="34" t="n">
        <v>0</v>
      </c>
      <c r="T93" s="34" t="n">
        <v>0</v>
      </c>
      <c r="U93" s="34" t="n">
        <v>71</v>
      </c>
      <c r="V93" s="34" t="n">
        <v>185</v>
      </c>
      <c r="W93" s="34" t="n">
        <v>556</v>
      </c>
      <c r="X93" s="34" t="n">
        <v>856</v>
      </c>
      <c r="Y93" s="34" t="n">
        <v>386</v>
      </c>
      <c r="Z93" s="35" t="n">
        <v>26</v>
      </c>
      <c r="AA93" s="36" t="n">
        <v>0</v>
      </c>
      <c r="AB93" s="37" t="n">
        <v>7346</v>
      </c>
    </row>
    <row r="94" customFormat="false" ht="13.5" hidden="false" customHeight="false" outlineLevel="0" collapsed="false">
      <c r="A94" s="19" t="s">
        <v>4</v>
      </c>
      <c r="B94" s="75" t="n">
        <v>4070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240</v>
      </c>
      <c r="P94" s="21" t="n">
        <v>240</v>
      </c>
      <c r="Q94" s="21" t="n">
        <v>120</v>
      </c>
      <c r="R94" s="21" t="n">
        <v>91</v>
      </c>
      <c r="S94" s="21" t="n">
        <v>0</v>
      </c>
      <c r="T94" s="21" t="n">
        <v>0</v>
      </c>
      <c r="U94" s="21" t="n">
        <v>146</v>
      </c>
      <c r="V94" s="21" t="n">
        <v>219</v>
      </c>
      <c r="W94" s="21" t="n">
        <v>144</v>
      </c>
      <c r="X94" s="21" t="n">
        <v>120</v>
      </c>
      <c r="Y94" s="21" t="n">
        <v>120</v>
      </c>
      <c r="Z94" s="22" t="n">
        <v>0</v>
      </c>
      <c r="AA94" s="23"/>
      <c r="AB94" s="24" t="n">
        <v>1800</v>
      </c>
    </row>
    <row r="95" customFormat="false" ht="12.75" hidden="false" customHeight="false" outlineLevel="0" collapsed="false">
      <c r="A95" s="25" t="s">
        <v>5</v>
      </c>
      <c r="B95" s="76" t="n">
        <v>4070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10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105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6" t="n">
        <v>4070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80</v>
      </c>
      <c r="M96" s="27" t="n">
        <v>55</v>
      </c>
      <c r="N96" s="27" t="n">
        <v>80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55</v>
      </c>
      <c r="T96" s="27" t="n">
        <v>55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55</v>
      </c>
    </row>
    <row r="97" customFormat="false" ht="12.75" hidden="false" customHeight="false" outlineLevel="0" collapsed="false">
      <c r="A97" s="25" t="s">
        <v>7</v>
      </c>
      <c r="B97" s="76" t="n">
        <v>4070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1</v>
      </c>
      <c r="N97" s="27" t="n">
        <v>124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6" t="n">
        <v>4070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55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6" t="n">
        <v>4070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1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6" t="n">
        <v>4070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0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85</v>
      </c>
      <c r="P101" s="27" t="n">
        <v>64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51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0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0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2</v>
      </c>
    </row>
    <row r="104" customFormat="false" ht="12.75" hidden="false" customHeight="false" outlineLevel="0" collapsed="false">
      <c r="A104" s="25" t="s">
        <v>14</v>
      </c>
      <c r="B104" s="76" t="n">
        <v>4070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0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63</v>
      </c>
      <c r="O105" s="27" t="n">
        <v>63</v>
      </c>
      <c r="P105" s="27" t="n">
        <v>63</v>
      </c>
      <c r="Q105" s="27" t="n">
        <v>96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48</v>
      </c>
    </row>
    <row r="106" customFormat="false" ht="12.75" hidden="false" customHeight="false" outlineLevel="0" collapsed="false">
      <c r="A106" s="25" t="s">
        <v>16</v>
      </c>
      <c r="B106" s="76" t="n">
        <v>40703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38</v>
      </c>
    </row>
    <row r="107" customFormat="false" ht="12.75" hidden="false" customHeight="false" outlineLevel="0" collapsed="false">
      <c r="A107" s="25" t="s">
        <v>17</v>
      </c>
      <c r="B107" s="76" t="n">
        <v>4070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0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7" t="n">
        <v>4070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0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1</v>
      </c>
      <c r="M111" s="34" t="n">
        <v>657</v>
      </c>
      <c r="N111" s="34" t="n">
        <v>862</v>
      </c>
      <c r="O111" s="34" t="n">
        <v>989</v>
      </c>
      <c r="P111" s="34" t="n">
        <v>957</v>
      </c>
      <c r="Q111" s="34" t="n">
        <v>616</v>
      </c>
      <c r="R111" s="34" t="n">
        <v>306</v>
      </c>
      <c r="S111" s="34" t="n">
        <v>55</v>
      </c>
      <c r="T111" s="34" t="n">
        <v>55</v>
      </c>
      <c r="U111" s="34" t="n">
        <v>146</v>
      </c>
      <c r="V111" s="34" t="n">
        <v>255</v>
      </c>
      <c r="W111" s="34" t="n">
        <v>595</v>
      </c>
      <c r="X111" s="34" t="n">
        <v>855</v>
      </c>
      <c r="Y111" s="34" t="n">
        <v>351</v>
      </c>
      <c r="Z111" s="35" t="n">
        <v>26</v>
      </c>
      <c r="AA111" s="36" t="n">
        <v>0</v>
      </c>
      <c r="AB111" s="37" t="n">
        <v>7354</v>
      </c>
    </row>
    <row r="112" customFormat="false" ht="13.5" hidden="false" customHeight="false" outlineLevel="0" collapsed="false">
      <c r="A112" s="19" t="s">
        <v>4</v>
      </c>
      <c r="B112" s="75" t="n">
        <v>4070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5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150</v>
      </c>
      <c r="X112" s="21" t="n">
        <v>205</v>
      </c>
      <c r="Y112" s="21" t="n">
        <v>120</v>
      </c>
      <c r="Z112" s="22" t="n">
        <v>0</v>
      </c>
      <c r="AA112" s="23"/>
      <c r="AB112" s="24" t="n">
        <v>1800</v>
      </c>
    </row>
    <row r="113" customFormat="false" ht="12.75" hidden="false" customHeight="false" outlineLevel="0" collapsed="false">
      <c r="A113" s="25" t="s">
        <v>5</v>
      </c>
      <c r="B113" s="76" t="n">
        <v>4070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6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00</v>
      </c>
    </row>
    <row r="114" customFormat="false" ht="12.75" hidden="false" customHeight="false" outlineLevel="0" collapsed="false">
      <c r="A114" s="25" t="s">
        <v>6</v>
      </c>
      <c r="B114" s="76" t="n">
        <v>4070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15</v>
      </c>
      <c r="Z114" s="28" t="n">
        <v>0</v>
      </c>
      <c r="AA114" s="29"/>
      <c r="AB114" s="30" t="n">
        <v>620</v>
      </c>
    </row>
    <row r="115" customFormat="false" ht="12.75" hidden="false" customHeight="false" outlineLevel="0" collapsed="false">
      <c r="A115" s="25" t="s">
        <v>7</v>
      </c>
      <c r="B115" s="76" t="n">
        <v>4070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89</v>
      </c>
      <c r="L115" s="27" t="n">
        <v>100</v>
      </c>
      <c r="M115" s="27" t="n">
        <v>100</v>
      </c>
      <c r="N115" s="27" t="n">
        <v>124</v>
      </c>
      <c r="O115" s="27" t="n">
        <v>100</v>
      </c>
      <c r="P115" s="27" t="n">
        <v>122</v>
      </c>
      <c r="Q115" s="27" t="n">
        <v>10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6" t="n">
        <v>4070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55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6" t="n">
        <v>4070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1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6" t="n">
        <v>4070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0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0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2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0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63</v>
      </c>
      <c r="P121" s="27" t="n">
        <v>72</v>
      </c>
      <c r="Q121" s="27" t="n">
        <v>7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8</v>
      </c>
      <c r="Y121" s="27" t="n">
        <v>0</v>
      </c>
      <c r="Z121" s="28" t="n">
        <v>0</v>
      </c>
      <c r="AA121" s="29"/>
      <c r="AB121" s="30" t="n">
        <v>336</v>
      </c>
    </row>
    <row r="122" customFormat="false" ht="12.75" hidden="false" customHeight="false" outlineLevel="0" collapsed="false">
      <c r="A122" s="25" t="s">
        <v>14</v>
      </c>
      <c r="B122" s="76" t="n">
        <v>4070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63</v>
      </c>
      <c r="P122" s="27" t="n">
        <v>7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7</v>
      </c>
      <c r="Y122" s="27" t="n">
        <v>0</v>
      </c>
      <c r="Z122" s="28" t="n">
        <v>0</v>
      </c>
      <c r="AA122" s="29"/>
      <c r="AB122" s="30" t="n">
        <v>264</v>
      </c>
    </row>
    <row r="123" customFormat="false" ht="12.75" hidden="false" customHeight="false" outlineLevel="0" collapsed="false">
      <c r="A123" s="25" t="s">
        <v>15</v>
      </c>
      <c r="B123" s="76" t="n">
        <v>4070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6" t="n">
        <v>40704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38</v>
      </c>
    </row>
    <row r="125" customFormat="false" ht="12.75" hidden="false" customHeight="false" outlineLevel="0" collapsed="false">
      <c r="A125" s="25" t="s">
        <v>17</v>
      </c>
      <c r="B125" s="76" t="n">
        <v>4070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0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38</v>
      </c>
      <c r="N126" s="27" t="n">
        <v>38</v>
      </c>
      <c r="O126" s="27" t="n">
        <v>65</v>
      </c>
      <c r="P126" s="27" t="n">
        <v>38</v>
      </c>
      <c r="Q126" s="27" t="n">
        <v>38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8" t="n">
        <v>0</v>
      </c>
      <c r="AA126" s="29"/>
      <c r="AB126" s="30" t="n">
        <v>217</v>
      </c>
    </row>
    <row r="127" customFormat="false" ht="12.75" hidden="false" customHeight="false" outlineLevel="0" collapsed="false">
      <c r="A127" s="31" t="s">
        <v>19</v>
      </c>
      <c r="B127" s="77" t="n">
        <v>4070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0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15</v>
      </c>
      <c r="L129" s="34" t="n">
        <v>521</v>
      </c>
      <c r="M129" s="34" t="n">
        <v>705</v>
      </c>
      <c r="N129" s="34" t="n">
        <v>871</v>
      </c>
      <c r="O129" s="34" t="n">
        <v>969</v>
      </c>
      <c r="P129" s="34" t="n">
        <v>950</v>
      </c>
      <c r="Q129" s="34" t="n">
        <v>628</v>
      </c>
      <c r="R129" s="34" t="n">
        <v>235</v>
      </c>
      <c r="S129" s="34" t="n">
        <v>120</v>
      </c>
      <c r="T129" s="34" t="n">
        <v>120</v>
      </c>
      <c r="U129" s="34" t="n">
        <v>175</v>
      </c>
      <c r="V129" s="34" t="n">
        <v>211</v>
      </c>
      <c r="W129" s="34" t="n">
        <v>601</v>
      </c>
      <c r="X129" s="34" t="n">
        <v>866</v>
      </c>
      <c r="Y129" s="34" t="n">
        <v>321</v>
      </c>
      <c r="Z129" s="35" t="n">
        <v>26</v>
      </c>
      <c r="AA129" s="36" t="n">
        <v>0</v>
      </c>
      <c r="AB129" s="37" t="n">
        <v>748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4:33:18Z</dcterms:created>
  <dc:creator>nziogos</dc:creator>
  <dc:description/>
  <dc:language>en-US</dc:language>
  <cp:lastModifiedBy>nziogos</cp:lastModifiedBy>
  <dcterms:modified xsi:type="dcterms:W3CDTF">2011-06-07T04:33:18Z</dcterms:modified>
  <cp:revision>0</cp:revision>
  <dc:subject/>
  <dc:title/>
</cp:coreProperties>
</file>