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5Mandatory_Waters" sheetId="1" state="visible" r:id="rId2"/>
    <sheet name="201106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4/06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24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19</v>
      </c>
      <c r="W5" s="21" t="n">
        <v>124</v>
      </c>
      <c r="X5" s="21" t="n">
        <v>240</v>
      </c>
      <c r="Y5" s="21" t="n">
        <v>147</v>
      </c>
      <c r="Z5" s="22" t="n">
        <v>120</v>
      </c>
      <c r="AA5" s="23"/>
      <c r="AB5" s="24" t="n">
        <v>135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2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6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55</v>
      </c>
      <c r="Q7" s="27" t="n">
        <v>12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110</v>
      </c>
      <c r="Y7" s="27" t="n">
        <v>103</v>
      </c>
      <c r="Z7" s="28" t="n">
        <v>55</v>
      </c>
      <c r="AA7" s="29"/>
      <c r="AB7" s="30" t="n">
        <v>50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200</v>
      </c>
      <c r="Y8" s="27" t="n">
        <v>135</v>
      </c>
      <c r="Z8" s="28" t="n">
        <v>100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154</v>
      </c>
      <c r="Y9" s="27" t="n">
        <v>80</v>
      </c>
      <c r="Z9" s="28" t="n">
        <v>61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9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75</v>
      </c>
      <c r="Y10" s="27" t="n">
        <v>75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3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100</v>
      </c>
      <c r="Y12" s="27" t="n">
        <v>87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9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8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98</v>
      </c>
      <c r="O14" s="27" t="n">
        <v>66</v>
      </c>
      <c r="P14" s="27" t="n">
        <v>6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308</v>
      </c>
    </row>
    <row r="15" customFormat="false" ht="12.75" hidden="false" customHeight="false" outlineLevel="0" collapsed="false">
      <c r="B15" s="25" t="s">
        <v>14</v>
      </c>
      <c r="C15" s="26" t="n">
        <v>84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65</v>
      </c>
      <c r="P15" s="27" t="n">
        <v>59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208</v>
      </c>
    </row>
    <row r="16" customFormat="false" ht="12.75" hidden="false" customHeight="false" outlineLevel="0" collapsed="false">
      <c r="B16" s="25" t="s">
        <v>15</v>
      </c>
      <c r="C16" s="26" t="n">
        <v>84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84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54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0</v>
      </c>
      <c r="S18" s="27" t="n">
        <v>0</v>
      </c>
      <c r="T18" s="27" t="n">
        <v>0</v>
      </c>
      <c r="U18" s="27" t="n">
        <v>37</v>
      </c>
      <c r="V18" s="27" t="n">
        <v>29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398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26</v>
      </c>
      <c r="M22" s="34" t="n">
        <v>300</v>
      </c>
      <c r="N22" s="34" t="n">
        <v>669</v>
      </c>
      <c r="O22" s="34" t="n">
        <v>822</v>
      </c>
      <c r="P22" s="34" t="n">
        <v>675</v>
      </c>
      <c r="Q22" s="34" t="n">
        <v>172</v>
      </c>
      <c r="R22" s="34" t="n">
        <v>0</v>
      </c>
      <c r="S22" s="34" t="n">
        <v>0</v>
      </c>
      <c r="T22" s="34" t="n">
        <v>0</v>
      </c>
      <c r="U22" s="34" t="n">
        <v>37</v>
      </c>
      <c r="V22" s="34" t="n">
        <v>204</v>
      </c>
      <c r="W22" s="34" t="n">
        <v>575</v>
      </c>
      <c r="X22" s="34" t="n">
        <v>1104</v>
      </c>
      <c r="Y22" s="34" t="n">
        <v>818</v>
      </c>
      <c r="Z22" s="35" t="n">
        <v>362</v>
      </c>
      <c r="AA22" s="36" t="n">
        <v>0</v>
      </c>
      <c r="AB22" s="37" t="n">
        <v>621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05</v>
      </c>
      <c r="N25" s="21" t="n">
        <v>153</v>
      </c>
      <c r="O25" s="21" t="n">
        <v>240</v>
      </c>
      <c r="P25" s="21" t="n">
        <v>24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32</v>
      </c>
      <c r="X25" s="21" t="n">
        <v>240</v>
      </c>
      <c r="Y25" s="21" t="n">
        <v>120</v>
      </c>
      <c r="Z25" s="22" t="n">
        <v>0</v>
      </c>
      <c r="AA25" s="23"/>
      <c r="AB25" s="41" t="n">
        <v>13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5</v>
      </c>
      <c r="N26" s="27" t="n">
        <v>105</v>
      </c>
      <c r="O26" s="27" t="n">
        <v>105</v>
      </c>
      <c r="P26" s="27" t="n">
        <v>12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6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60</v>
      </c>
      <c r="O27" s="27" t="n">
        <v>110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55</v>
      </c>
      <c r="AA27" s="29"/>
      <c r="AB27" s="42" t="n">
        <v>50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55</v>
      </c>
      <c r="O28" s="27" t="n">
        <v>113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67</v>
      </c>
      <c r="Y28" s="27" t="n">
        <v>100</v>
      </c>
      <c r="Z28" s="28" t="n">
        <v>10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135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9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75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149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51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9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63</v>
      </c>
      <c r="O34" s="27" t="n">
        <v>63</v>
      </c>
      <c r="P34" s="27" t="n">
        <v>61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63</v>
      </c>
      <c r="Y34" s="27" t="n">
        <v>50</v>
      </c>
      <c r="Z34" s="28" t="n">
        <v>0</v>
      </c>
      <c r="AA34" s="29"/>
      <c r="AB34" s="42" t="n">
        <v>30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63</v>
      </c>
      <c r="P36" s="27" t="n">
        <v>61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50</v>
      </c>
      <c r="Z36" s="28" t="n">
        <v>0</v>
      </c>
      <c r="AA36" s="29"/>
      <c r="AB36" s="42" t="n">
        <v>300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38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82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6</v>
      </c>
      <c r="L42" s="34" t="n">
        <v>26</v>
      </c>
      <c r="M42" s="34" t="n">
        <v>451</v>
      </c>
      <c r="N42" s="34" t="n">
        <v>790</v>
      </c>
      <c r="O42" s="34" t="n">
        <v>949</v>
      </c>
      <c r="P42" s="34" t="n">
        <v>818</v>
      </c>
      <c r="Q42" s="34" t="n">
        <v>30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96</v>
      </c>
      <c r="W42" s="34" t="n">
        <v>478</v>
      </c>
      <c r="X42" s="34" t="n">
        <v>1010</v>
      </c>
      <c r="Y42" s="34" t="n">
        <v>721</v>
      </c>
      <c r="Z42" s="35" t="n">
        <v>241</v>
      </c>
      <c r="AA42" s="36" t="n">
        <v>0</v>
      </c>
      <c r="AB42" s="37" t="n">
        <v>621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90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8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8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1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3.5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8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4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4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4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4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4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4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4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4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3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4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4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4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4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4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4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4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3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4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4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4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4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4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5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3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4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4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4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4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4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3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4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4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4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4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4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4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5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3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4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4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4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4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4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3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4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4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4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4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4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4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5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04:38:41Z</dcterms:created>
  <dc:creator>vgountis</dc:creator>
  <dc:description/>
  <dc:language>en-US</dc:language>
  <cp:lastModifiedBy>vgountis</cp:lastModifiedBy>
  <dcterms:modified xsi:type="dcterms:W3CDTF">2011-06-04T04:38:41Z</dcterms:modified>
  <cp:revision>0</cp:revision>
  <dc:subject/>
  <dc:title/>
</cp:coreProperties>
</file>