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03Mandatory_Waters" sheetId="1" state="visible" r:id="rId2"/>
    <sheet name="201106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2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65 MWH (1800 MWH HTτΔΕΔΥΝ έναντι 1035 MWH ΕΠΕαΥΕ) για την αποφυγή προβλημάτων που σχετίζονται με τις δραστηριότητες του Ναυτικού Ομίλου Κοζάνης (Περιφέρεια Δυτικής Μακεδονίας / Γραφείο Περιφερειάρχη / αρ. πρωτ. 18983, 27.5.2011).</t>
  </si>
  <si>
    <t xml:space="preserve">Προτάθηκε αύξηση απόληψης ενέργειας κατά 450 MWH (930 MWH HTτΔΕΔΥΝ έναντι 480 MWH ΕΠΕαΥΕ) λόγω αυξημένης λειτουργίας του ανάντη σταθμού.</t>
  </si>
  <si>
    <t xml:space="preserve">Προτάθηκε αύξηση απόληψης ενέργειας κατά 350 MWH (700 MWH HTτΔΕΔΥΝ έναντι 350 MWH ΕΠΕαΥΕ) λόγω αυξημένης λειτουργίας του ανάντη σταθμού.</t>
  </si>
  <si>
    <t xml:space="preserve">Προτάθηκε μείωση απόληψης ενέργειας κατά 676 MWH (211 MWH HTτΔΕΔΥΝ έναντι 887 MWH ΕΠΕαΥΕ) λόγω του κινδύνου εμφάνισης πλημμυρικών φαινομένων (Αποκεντρωμένη Διοίκηση Θεσσαλίας-Στερεάς Ελλάδας / Γενική Δ/νση Περιβαλλοντικής &amp; Χωροταξικής Πολιτικής / Δ/νση Υδάτων Θεσσαλίας, αρ. πρωτ. 1259/58454, 27.5.2011).</t>
  </si>
  <si>
    <t xml:space="preserve">Lake Levels as per measurement on 02/06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59</v>
      </c>
      <c r="M5" s="21" t="n">
        <v>15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6</v>
      </c>
      <c r="Y5" s="21" t="n">
        <v>0</v>
      </c>
      <c r="Z5" s="22" t="n">
        <v>0</v>
      </c>
      <c r="AA5" s="23"/>
      <c r="AB5" s="24" t="n">
        <v>1035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60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48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75</v>
      </c>
      <c r="Y7" s="27" t="n">
        <v>0</v>
      </c>
      <c r="Z7" s="28" t="n">
        <v>0</v>
      </c>
      <c r="AA7" s="29"/>
      <c r="AB7" s="30" t="n">
        <v>3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77</v>
      </c>
      <c r="R8" s="27" t="n">
        <v>100</v>
      </c>
      <c r="S8" s="27" t="n">
        <v>0</v>
      </c>
      <c r="T8" s="27" t="n">
        <v>0</v>
      </c>
      <c r="U8" s="27" t="n">
        <v>99</v>
      </c>
      <c r="V8" s="27" t="n">
        <v>100</v>
      </c>
      <c r="W8" s="27" t="n">
        <v>100</v>
      </c>
      <c r="X8" s="27" t="n">
        <v>100</v>
      </c>
      <c r="Y8" s="27" t="n">
        <v>59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64</v>
      </c>
      <c r="U9" s="27" t="n">
        <v>71</v>
      </c>
      <c r="V9" s="27" t="n">
        <v>8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91</v>
      </c>
      <c r="N10" s="27" t="n">
        <v>75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12</v>
      </c>
      <c r="L13" s="27" t="n">
        <v>16</v>
      </c>
      <c r="M13" s="27" t="n">
        <v>16</v>
      </c>
      <c r="N13" s="27" t="n">
        <v>0</v>
      </c>
      <c r="O13" s="27" t="n">
        <v>0</v>
      </c>
      <c r="P13" s="27" t="n">
        <v>0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3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13</v>
      </c>
      <c r="J19" s="27" t="n">
        <v>38</v>
      </c>
      <c r="K19" s="27" t="n">
        <v>38</v>
      </c>
      <c r="L19" s="27" t="n">
        <v>38</v>
      </c>
      <c r="M19" s="27" t="n">
        <v>38</v>
      </c>
      <c r="N19" s="27" t="n">
        <v>38</v>
      </c>
      <c r="O19" s="27" t="n">
        <v>76</v>
      </c>
      <c r="P19" s="27" t="n">
        <v>76</v>
      </c>
      <c r="Q19" s="27" t="n">
        <v>76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76</v>
      </c>
      <c r="Z19" s="28" t="n">
        <v>38</v>
      </c>
      <c r="AA19" s="29"/>
      <c r="AB19" s="30" t="n">
        <v>887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39</v>
      </c>
      <c r="J22" s="34" t="n">
        <v>64</v>
      </c>
      <c r="K22" s="34" t="n">
        <v>50</v>
      </c>
      <c r="L22" s="34" t="n">
        <v>273</v>
      </c>
      <c r="M22" s="34" t="n">
        <v>455</v>
      </c>
      <c r="N22" s="34" t="n">
        <v>653</v>
      </c>
      <c r="O22" s="34" t="n">
        <v>676</v>
      </c>
      <c r="P22" s="34" t="n">
        <v>652</v>
      </c>
      <c r="Q22" s="34" t="n">
        <v>430</v>
      </c>
      <c r="R22" s="34" t="n">
        <v>193</v>
      </c>
      <c r="S22" s="34" t="n">
        <v>38</v>
      </c>
      <c r="T22" s="34" t="n">
        <v>102</v>
      </c>
      <c r="U22" s="34" t="n">
        <v>208</v>
      </c>
      <c r="V22" s="34" t="n">
        <v>348</v>
      </c>
      <c r="W22" s="34" t="n">
        <v>566</v>
      </c>
      <c r="X22" s="34" t="n">
        <v>862</v>
      </c>
      <c r="Y22" s="34" t="n">
        <v>406</v>
      </c>
      <c r="Z22" s="35" t="n">
        <v>64</v>
      </c>
      <c r="AA22" s="36" t="n">
        <v>0</v>
      </c>
      <c r="AB22" s="37" t="n">
        <v>607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91</v>
      </c>
      <c r="R25" s="21" t="n">
        <v>120</v>
      </c>
      <c r="S25" s="21" t="n">
        <v>112</v>
      </c>
      <c r="T25" s="21" t="n">
        <v>120</v>
      </c>
      <c r="U25" s="21" t="n">
        <v>120</v>
      </c>
      <c r="V25" s="21" t="n">
        <v>120</v>
      </c>
      <c r="W25" s="21" t="n">
        <v>157</v>
      </c>
      <c r="X25" s="21" t="n">
        <v>120</v>
      </c>
      <c r="Y25" s="21" t="n">
        <v>120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26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14</v>
      </c>
      <c r="X26" s="27" t="n">
        <v>165</v>
      </c>
      <c r="Y26" s="27" t="n">
        <v>0</v>
      </c>
      <c r="Z26" s="28" t="n">
        <v>0</v>
      </c>
      <c r="AA26" s="29"/>
      <c r="AB26" s="42" t="n">
        <v>93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41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4</v>
      </c>
      <c r="R27" s="27" t="n">
        <v>55</v>
      </c>
      <c r="S27" s="27" t="n">
        <v>0</v>
      </c>
      <c r="T27" s="27" t="n">
        <v>55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7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70</v>
      </c>
      <c r="R28" s="27" t="n">
        <v>65</v>
      </c>
      <c r="S28" s="27" t="n">
        <v>0</v>
      </c>
      <c r="T28" s="27" t="n">
        <v>0</v>
      </c>
      <c r="U28" s="27" t="n">
        <v>0</v>
      </c>
      <c r="V28" s="27" t="n">
        <v>10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55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8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75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1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2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3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4</v>
      </c>
      <c r="Y36" s="27" t="n">
        <v>0</v>
      </c>
      <c r="Z36" s="28" t="n">
        <v>0</v>
      </c>
      <c r="AA36" s="29"/>
      <c r="AB36" s="42" t="n">
        <v>5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24</v>
      </c>
      <c r="N38" s="27" t="n">
        <v>60</v>
      </c>
      <c r="O38" s="27" t="n">
        <v>60</v>
      </c>
      <c r="P38" s="27" t="n">
        <v>60</v>
      </c>
      <c r="Q38" s="27" t="n">
        <v>36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38</v>
      </c>
      <c r="O39" s="27" t="n">
        <v>59</v>
      </c>
      <c r="P39" s="27" t="n">
        <v>38</v>
      </c>
      <c r="Q39" s="27" t="n">
        <v>38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211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120</v>
      </c>
      <c r="L42" s="34" t="n">
        <v>581</v>
      </c>
      <c r="M42" s="34" t="n">
        <v>597</v>
      </c>
      <c r="N42" s="34" t="n">
        <v>620</v>
      </c>
      <c r="O42" s="34" t="n">
        <v>716</v>
      </c>
      <c r="P42" s="34" t="n">
        <v>710</v>
      </c>
      <c r="Q42" s="34" t="n">
        <v>475</v>
      </c>
      <c r="R42" s="34" t="n">
        <v>300</v>
      </c>
      <c r="S42" s="34" t="n">
        <v>112</v>
      </c>
      <c r="T42" s="34" t="n">
        <v>175</v>
      </c>
      <c r="U42" s="34" t="n">
        <v>175</v>
      </c>
      <c r="V42" s="34" t="n">
        <v>285</v>
      </c>
      <c r="W42" s="34" t="n">
        <v>611</v>
      </c>
      <c r="X42" s="34" t="n">
        <v>972</v>
      </c>
      <c r="Y42" s="34" t="n">
        <v>441</v>
      </c>
      <c r="Z42" s="35" t="n">
        <v>26</v>
      </c>
      <c r="AA42" s="36" t="n">
        <v>0</v>
      </c>
      <c r="AB42" s="37" t="n">
        <v>6968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6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7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8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9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9</v>
      </c>
      <c r="C70" s="56" t="n">
        <v>67.6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30</v>
      </c>
      <c r="C74" s="56" t="n">
        <v>373.3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4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1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9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197</v>
      </c>
      <c r="O4" s="21" t="n">
        <v>214</v>
      </c>
      <c r="P4" s="21" t="n">
        <v>120</v>
      </c>
      <c r="Q4" s="21" t="n">
        <v>120</v>
      </c>
      <c r="R4" s="21" t="n">
        <v>106</v>
      </c>
      <c r="S4" s="21" t="n">
        <v>0</v>
      </c>
      <c r="T4" s="21" t="n">
        <v>0</v>
      </c>
      <c r="U4" s="21" t="n">
        <v>109</v>
      </c>
      <c r="V4" s="21" t="n">
        <v>120</v>
      </c>
      <c r="W4" s="21" t="n">
        <v>120</v>
      </c>
      <c r="X4" s="21" t="n">
        <v>248</v>
      </c>
      <c r="Y4" s="21" t="n">
        <v>120</v>
      </c>
      <c r="Z4" s="22" t="n">
        <v>86</v>
      </c>
      <c r="AA4" s="23"/>
      <c r="AB4" s="24" t="n">
        <v>1800</v>
      </c>
    </row>
    <row r="5" customFormat="false" ht="12.75" hidden="false" customHeight="false" outlineLevel="0" collapsed="false">
      <c r="A5" s="25" t="s">
        <v>5</v>
      </c>
      <c r="B5" s="74" t="n">
        <v>4069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61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9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55</v>
      </c>
    </row>
    <row r="6" customFormat="false" ht="12.75" hidden="false" customHeight="false" outlineLevel="0" collapsed="false">
      <c r="A6" s="25" t="s">
        <v>6</v>
      </c>
      <c r="B6" s="74" t="n">
        <v>40691</v>
      </c>
      <c r="C6" s="26" t="n">
        <v>110</v>
      </c>
      <c r="D6" s="27" t="n">
        <v>25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380</v>
      </c>
    </row>
    <row r="7" customFormat="false" ht="12.75" hidden="false" customHeight="false" outlineLevel="0" collapsed="false">
      <c r="A7" s="25" t="s">
        <v>7</v>
      </c>
      <c r="B7" s="74" t="n">
        <v>4069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68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67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4" t="n">
        <v>4069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55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4" t="n">
        <v>40691</v>
      </c>
      <c r="C9" s="26" t="n">
        <v>12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3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4" t="n">
        <v>4069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91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91</v>
      </c>
      <c r="C12" s="26" t="n">
        <v>16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9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91</v>
      </c>
      <c r="C14" s="26" t="n">
        <v>6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91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9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9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16</v>
      </c>
      <c r="V17" s="27" t="n">
        <v>44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4" t="n">
        <v>4069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6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76</v>
      </c>
      <c r="X18" s="27" t="n">
        <v>76</v>
      </c>
      <c r="Y18" s="27" t="n">
        <v>38</v>
      </c>
      <c r="Z18" s="28" t="n">
        <v>0</v>
      </c>
      <c r="AA18" s="29"/>
      <c r="AB18" s="30" t="n">
        <v>672</v>
      </c>
    </row>
    <row r="19" customFormat="false" ht="12.75" hidden="false" customHeight="false" outlineLevel="0" collapsed="false">
      <c r="A19" s="31" t="s">
        <v>19</v>
      </c>
      <c r="B19" s="75" t="n">
        <v>4069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9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75</v>
      </c>
      <c r="D21" s="34" t="n">
        <v>25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46</v>
      </c>
      <c r="M21" s="34" t="n">
        <v>583</v>
      </c>
      <c r="N21" s="34" t="n">
        <v>660</v>
      </c>
      <c r="O21" s="34" t="n">
        <v>758</v>
      </c>
      <c r="P21" s="34" t="n">
        <v>750</v>
      </c>
      <c r="Q21" s="34" t="n">
        <v>485</v>
      </c>
      <c r="R21" s="34" t="n">
        <v>144</v>
      </c>
      <c r="S21" s="34" t="n">
        <v>38</v>
      </c>
      <c r="T21" s="34" t="n">
        <v>38</v>
      </c>
      <c r="U21" s="34" t="n">
        <v>163</v>
      </c>
      <c r="V21" s="34" t="n">
        <v>271</v>
      </c>
      <c r="W21" s="34" t="n">
        <v>566</v>
      </c>
      <c r="X21" s="34" t="n">
        <v>937</v>
      </c>
      <c r="Y21" s="34" t="n">
        <v>529</v>
      </c>
      <c r="Z21" s="35" t="n">
        <v>179</v>
      </c>
      <c r="AA21" s="36" t="n">
        <v>0</v>
      </c>
      <c r="AB21" s="37" t="n">
        <v>6799</v>
      </c>
    </row>
    <row r="22" customFormat="false" ht="13.5" hidden="false" customHeight="false" outlineLevel="0" collapsed="false">
      <c r="A22" s="19" t="s">
        <v>4</v>
      </c>
      <c r="B22" s="73" t="n">
        <v>4069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92</v>
      </c>
      <c r="C23" s="26" t="n">
        <v>9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05</v>
      </c>
    </row>
    <row r="24" customFormat="false" ht="12.75" hidden="false" customHeight="false" outlineLevel="0" collapsed="false">
      <c r="A24" s="25" t="s">
        <v>6</v>
      </c>
      <c r="B24" s="74" t="n">
        <v>4069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7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55</v>
      </c>
      <c r="Y24" s="27" t="n">
        <v>55</v>
      </c>
      <c r="Z24" s="28" t="n">
        <v>0</v>
      </c>
      <c r="AA24" s="29"/>
      <c r="AB24" s="30" t="n">
        <v>295</v>
      </c>
    </row>
    <row r="25" customFormat="false" ht="12.75" hidden="false" customHeight="false" outlineLevel="0" collapsed="false">
      <c r="A25" s="25" t="s">
        <v>7</v>
      </c>
      <c r="B25" s="74" t="n">
        <v>4069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2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54</v>
      </c>
      <c r="Z25" s="28" t="n">
        <v>99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4" t="n">
        <v>4069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35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4" t="n">
        <v>40692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4" t="n">
        <v>4069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92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92</v>
      </c>
      <c r="C30" s="26" t="n">
        <v>12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3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9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3</v>
      </c>
      <c r="Y31" s="27" t="n">
        <v>0</v>
      </c>
      <c r="Z31" s="28" t="n">
        <v>0</v>
      </c>
      <c r="AA31" s="29"/>
      <c r="AB31" s="30" t="n">
        <v>53</v>
      </c>
    </row>
    <row r="32" customFormat="false" ht="12.75" hidden="false" customHeight="false" outlineLevel="0" collapsed="false">
      <c r="A32" s="25" t="s">
        <v>14</v>
      </c>
      <c r="B32" s="74" t="n">
        <v>4069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4</v>
      </c>
      <c r="Y32" s="27" t="n">
        <v>0</v>
      </c>
      <c r="Z32" s="28" t="n">
        <v>0</v>
      </c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9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53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69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9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4" t="n">
        <v>4069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9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9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293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38</v>
      </c>
      <c r="M39" s="34" t="n">
        <v>98</v>
      </c>
      <c r="N39" s="34" t="n">
        <v>492</v>
      </c>
      <c r="O39" s="34" t="n">
        <v>620</v>
      </c>
      <c r="P39" s="34" t="n">
        <v>480</v>
      </c>
      <c r="Q39" s="34" t="n">
        <v>64</v>
      </c>
      <c r="R39" s="34" t="n">
        <v>38</v>
      </c>
      <c r="S39" s="34" t="n">
        <v>38</v>
      </c>
      <c r="T39" s="34" t="n">
        <v>38</v>
      </c>
      <c r="U39" s="34" t="n">
        <v>38</v>
      </c>
      <c r="V39" s="34" t="n">
        <v>108</v>
      </c>
      <c r="W39" s="34" t="n">
        <v>408</v>
      </c>
      <c r="X39" s="34" t="n">
        <v>836</v>
      </c>
      <c r="Y39" s="34" t="n">
        <v>518</v>
      </c>
      <c r="Z39" s="35" t="n">
        <v>265</v>
      </c>
      <c r="AA39" s="36" t="n">
        <v>0</v>
      </c>
      <c r="AB39" s="37" t="n">
        <v>4462</v>
      </c>
    </row>
    <row r="40" customFormat="false" ht="13.5" hidden="false" customHeight="false" outlineLevel="0" collapsed="false">
      <c r="A40" s="19" t="s">
        <v>4</v>
      </c>
      <c r="B40" s="73" t="n">
        <v>4069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64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20</v>
      </c>
      <c r="Z40" s="22" t="n">
        <v>56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4" t="n">
        <v>4069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60</v>
      </c>
      <c r="Z41" s="28" t="n">
        <v>0</v>
      </c>
      <c r="AA41" s="29"/>
      <c r="AB41" s="30" t="n">
        <v>900</v>
      </c>
    </row>
    <row r="42" customFormat="false" ht="12.75" hidden="false" customHeight="false" outlineLevel="0" collapsed="false">
      <c r="A42" s="25" t="s">
        <v>6</v>
      </c>
      <c r="B42" s="74" t="n">
        <v>4069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60</v>
      </c>
      <c r="Z42" s="28" t="n">
        <v>0</v>
      </c>
      <c r="AA42" s="29"/>
      <c r="AB42" s="30" t="n">
        <v>610</v>
      </c>
    </row>
    <row r="43" customFormat="false" ht="12.75" hidden="false" customHeight="false" outlineLevel="0" collapsed="false">
      <c r="A43" s="25" t="s">
        <v>7</v>
      </c>
      <c r="B43" s="74" t="n">
        <v>4069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00</v>
      </c>
      <c r="M43" s="27" t="n">
        <v>100</v>
      </c>
      <c r="N43" s="27" t="n">
        <v>100</v>
      </c>
      <c r="O43" s="27" t="n">
        <v>50</v>
      </c>
      <c r="P43" s="27" t="n">
        <v>100</v>
      </c>
      <c r="Q43" s="27" t="n">
        <v>85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4" t="n">
        <v>4069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55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4" t="n">
        <v>4069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91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4" t="n">
        <v>4069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9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50</v>
      </c>
      <c r="Y47" s="27" t="n">
        <v>50</v>
      </c>
      <c r="Z47" s="28" t="n">
        <v>10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9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12</v>
      </c>
      <c r="L48" s="27" t="n">
        <v>16</v>
      </c>
      <c r="M48" s="27" t="n">
        <v>16</v>
      </c>
      <c r="N48" s="27" t="n">
        <v>16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9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54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9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53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9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53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9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9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4" t="n">
        <v>4069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13</v>
      </c>
      <c r="J54" s="27" t="n">
        <v>38</v>
      </c>
      <c r="K54" s="27" t="n">
        <v>38</v>
      </c>
      <c r="L54" s="27" t="n">
        <v>38</v>
      </c>
      <c r="M54" s="27" t="n">
        <v>38</v>
      </c>
      <c r="N54" s="27" t="n">
        <v>38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87</v>
      </c>
    </row>
    <row r="55" customFormat="false" ht="12.75" hidden="false" customHeight="false" outlineLevel="0" collapsed="false">
      <c r="A55" s="31" t="s">
        <v>19</v>
      </c>
      <c r="B55" s="75" t="n">
        <v>4069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9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39</v>
      </c>
      <c r="J57" s="34" t="n">
        <v>64</v>
      </c>
      <c r="K57" s="34" t="n">
        <v>270</v>
      </c>
      <c r="L57" s="34" t="n">
        <v>549</v>
      </c>
      <c r="M57" s="34" t="n">
        <v>574</v>
      </c>
      <c r="N57" s="34" t="n">
        <v>774</v>
      </c>
      <c r="O57" s="34" t="n">
        <v>746</v>
      </c>
      <c r="P57" s="34" t="n">
        <v>632</v>
      </c>
      <c r="Q57" s="34" t="n">
        <v>607</v>
      </c>
      <c r="R57" s="34" t="n">
        <v>213</v>
      </c>
      <c r="S57" s="34" t="n">
        <v>102</v>
      </c>
      <c r="T57" s="34" t="n">
        <v>158</v>
      </c>
      <c r="U57" s="34" t="n">
        <v>158</v>
      </c>
      <c r="V57" s="34" t="n">
        <v>323</v>
      </c>
      <c r="W57" s="34" t="n">
        <v>621</v>
      </c>
      <c r="X57" s="34" t="n">
        <v>922</v>
      </c>
      <c r="Y57" s="34" t="n">
        <v>552</v>
      </c>
      <c r="Z57" s="35" t="n">
        <v>220</v>
      </c>
      <c r="AA57" s="36" t="n">
        <v>0</v>
      </c>
      <c r="AB57" s="37" t="n">
        <v>7524</v>
      </c>
    </row>
    <row r="58" customFormat="false" ht="13.5" hidden="false" customHeight="false" outlineLevel="0" collapsed="false">
      <c r="A58" s="19" t="s">
        <v>4</v>
      </c>
      <c r="B58" s="73" t="n">
        <v>4069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40</v>
      </c>
      <c r="L58" s="21" t="n">
        <v>120</v>
      </c>
      <c r="M58" s="21" t="n">
        <v>120</v>
      </c>
      <c r="N58" s="21" t="n">
        <v>154</v>
      </c>
      <c r="O58" s="21" t="n">
        <v>219</v>
      </c>
      <c r="P58" s="21" t="n">
        <v>154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53</v>
      </c>
      <c r="X58" s="21" t="n">
        <v>24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4" t="n">
        <v>4069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62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80</v>
      </c>
      <c r="W59" s="27" t="n">
        <v>105</v>
      </c>
      <c r="X59" s="27" t="n">
        <v>105</v>
      </c>
      <c r="Y59" s="27" t="n">
        <v>23</v>
      </c>
      <c r="Z59" s="28" t="n">
        <v>0</v>
      </c>
      <c r="AA59" s="29"/>
      <c r="AB59" s="30" t="n">
        <v>900</v>
      </c>
    </row>
    <row r="60" customFormat="false" ht="12.75" hidden="false" customHeight="false" outlineLevel="0" collapsed="false">
      <c r="A60" s="25" t="s">
        <v>6</v>
      </c>
      <c r="B60" s="74" t="n">
        <v>4069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100</v>
      </c>
      <c r="Y60" s="27" t="n">
        <v>55</v>
      </c>
      <c r="Z60" s="28" t="n">
        <v>55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69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35</v>
      </c>
      <c r="O61" s="27" t="n">
        <v>100</v>
      </c>
      <c r="P61" s="27" t="n">
        <v>100</v>
      </c>
      <c r="Q61" s="27" t="n">
        <v>10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2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4" t="n">
        <v>4069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65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7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4" t="n">
        <v>4069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45</v>
      </c>
      <c r="P63" s="27" t="n">
        <v>46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4" t="n">
        <v>4069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9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9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5</v>
      </c>
      <c r="N66" s="27" t="n">
        <v>6</v>
      </c>
      <c r="O66" s="27" t="n">
        <v>6</v>
      </c>
      <c r="P66" s="27" t="n">
        <v>11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9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9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34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9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9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9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54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27</v>
      </c>
      <c r="V71" s="27" t="n">
        <v>39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4" t="n">
        <v>4069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9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9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78</v>
      </c>
      <c r="L75" s="34" t="n">
        <v>435</v>
      </c>
      <c r="M75" s="34" t="n">
        <v>563</v>
      </c>
      <c r="N75" s="34" t="n">
        <v>759</v>
      </c>
      <c r="O75" s="34" t="n">
        <v>865</v>
      </c>
      <c r="P75" s="34" t="n">
        <v>855</v>
      </c>
      <c r="Q75" s="34" t="n">
        <v>509</v>
      </c>
      <c r="R75" s="34" t="n">
        <v>158</v>
      </c>
      <c r="S75" s="34" t="n">
        <v>38</v>
      </c>
      <c r="T75" s="34" t="n">
        <v>38</v>
      </c>
      <c r="U75" s="34" t="n">
        <v>185</v>
      </c>
      <c r="V75" s="34" t="n">
        <v>342</v>
      </c>
      <c r="W75" s="34" t="n">
        <v>732</v>
      </c>
      <c r="X75" s="34" t="n">
        <v>1165</v>
      </c>
      <c r="Y75" s="34" t="n">
        <v>492</v>
      </c>
      <c r="Z75" s="35" t="n">
        <v>81</v>
      </c>
      <c r="AA75" s="36" t="n">
        <v>0</v>
      </c>
      <c r="AB75" s="37" t="n">
        <v>7347</v>
      </c>
    </row>
    <row r="76" customFormat="false" ht="13.5" hidden="false" customHeight="false" outlineLevel="0" collapsed="false">
      <c r="A76" s="19" t="s">
        <v>4</v>
      </c>
      <c r="B76" s="73" t="n">
        <v>4069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75</v>
      </c>
      <c r="Z76" s="22" t="n">
        <v>0</v>
      </c>
      <c r="AA76" s="23"/>
      <c r="AB76" s="24" t="n">
        <v>1035</v>
      </c>
    </row>
    <row r="77" customFormat="false" ht="12.75" hidden="false" customHeight="false" outlineLevel="0" collapsed="false">
      <c r="A77" s="25" t="s">
        <v>5</v>
      </c>
      <c r="B77" s="74" t="n">
        <v>4069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</v>
      </c>
      <c r="N77" s="27" t="n">
        <v>50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105</v>
      </c>
      <c r="Z77" s="28" t="n">
        <v>0</v>
      </c>
      <c r="AA77" s="29"/>
      <c r="AB77" s="30" t="n">
        <v>480</v>
      </c>
    </row>
    <row r="78" customFormat="false" ht="12.75" hidden="false" customHeight="false" outlineLevel="0" collapsed="false">
      <c r="A78" s="25" t="s">
        <v>6</v>
      </c>
      <c r="B78" s="74" t="n">
        <v>4069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0</v>
      </c>
      <c r="Z78" s="28" t="n">
        <v>0</v>
      </c>
      <c r="AA78" s="29"/>
      <c r="AB78" s="30" t="n">
        <v>350</v>
      </c>
    </row>
    <row r="79" customFormat="false" ht="12.75" hidden="false" customHeight="false" outlineLevel="0" collapsed="false">
      <c r="A79" s="25" t="s">
        <v>7</v>
      </c>
      <c r="B79" s="74" t="n">
        <v>4069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85</v>
      </c>
      <c r="M79" s="27" t="n">
        <v>79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83</v>
      </c>
      <c r="X79" s="27" t="n">
        <v>100</v>
      </c>
      <c r="Y79" s="27" t="n">
        <v>88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4" t="n">
        <v>4069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55</v>
      </c>
      <c r="X80" s="27" t="n">
        <v>80</v>
      </c>
      <c r="Y80" s="27" t="n">
        <v>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4" t="n">
        <v>4069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6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4" t="n">
        <v>4069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9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9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6</v>
      </c>
      <c r="W84" s="27" t="n">
        <v>6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9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34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9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9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9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9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4" t="n">
        <v>4069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13</v>
      </c>
      <c r="J90" s="27" t="n">
        <v>38</v>
      </c>
      <c r="K90" s="27" t="n">
        <v>38</v>
      </c>
      <c r="L90" s="27" t="n">
        <v>38</v>
      </c>
      <c r="M90" s="27" t="n">
        <v>38</v>
      </c>
      <c r="N90" s="27" t="n">
        <v>38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87</v>
      </c>
    </row>
    <row r="91" customFormat="false" ht="12.75" hidden="false" customHeight="false" outlineLevel="0" collapsed="false">
      <c r="A91" s="31" t="s">
        <v>19</v>
      </c>
      <c r="B91" s="75" t="n">
        <v>4069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9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39</v>
      </c>
      <c r="J93" s="34" t="n">
        <v>64</v>
      </c>
      <c r="K93" s="34" t="n">
        <v>38</v>
      </c>
      <c r="L93" s="34" t="n">
        <v>458</v>
      </c>
      <c r="M93" s="34" t="n">
        <v>542</v>
      </c>
      <c r="N93" s="34" t="n">
        <v>644</v>
      </c>
      <c r="O93" s="34" t="n">
        <v>746</v>
      </c>
      <c r="P93" s="34" t="n">
        <v>707</v>
      </c>
      <c r="Q93" s="34" t="n">
        <v>462</v>
      </c>
      <c r="R93" s="34" t="n">
        <v>138</v>
      </c>
      <c r="S93" s="34" t="n">
        <v>38</v>
      </c>
      <c r="T93" s="34" t="n">
        <v>38</v>
      </c>
      <c r="U93" s="34" t="n">
        <v>38</v>
      </c>
      <c r="V93" s="34" t="n">
        <v>154</v>
      </c>
      <c r="W93" s="34" t="n">
        <v>541</v>
      </c>
      <c r="X93" s="34" t="n">
        <v>938</v>
      </c>
      <c r="Y93" s="34" t="n">
        <v>430</v>
      </c>
      <c r="Z93" s="35" t="n">
        <v>64</v>
      </c>
      <c r="AA93" s="36" t="n">
        <v>0</v>
      </c>
      <c r="AB93" s="37" t="n">
        <v>6079</v>
      </c>
    </row>
    <row r="94" customFormat="false" ht="13.5" hidden="false" customHeight="false" outlineLevel="0" collapsed="false">
      <c r="A94" s="19" t="s">
        <v>4</v>
      </c>
      <c r="B94" s="73" t="n">
        <v>4069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5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035</v>
      </c>
    </row>
    <row r="95" customFormat="false" ht="12.75" hidden="false" customHeight="false" outlineLevel="0" collapsed="false">
      <c r="A95" s="25" t="s">
        <v>5</v>
      </c>
      <c r="B95" s="74" t="n">
        <v>4069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6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480</v>
      </c>
    </row>
    <row r="96" customFormat="false" ht="12.75" hidden="false" customHeight="false" outlineLevel="0" collapsed="false">
      <c r="A96" s="25" t="s">
        <v>6</v>
      </c>
      <c r="B96" s="74" t="n">
        <v>4069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20</v>
      </c>
      <c r="X96" s="27" t="n">
        <v>55</v>
      </c>
      <c r="Y96" s="27" t="n">
        <v>0</v>
      </c>
      <c r="Z96" s="28" t="n">
        <v>0</v>
      </c>
      <c r="AA96" s="29"/>
      <c r="AB96" s="30" t="n">
        <v>350</v>
      </c>
    </row>
    <row r="97" customFormat="false" ht="12.75" hidden="false" customHeight="false" outlineLevel="0" collapsed="false">
      <c r="A97" s="25" t="s">
        <v>7</v>
      </c>
      <c r="B97" s="74" t="n">
        <v>4069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5</v>
      </c>
      <c r="O97" s="27" t="n">
        <v>100</v>
      </c>
      <c r="P97" s="27" t="n">
        <v>10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4" t="n">
        <v>4069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5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4" t="n">
        <v>4069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45</v>
      </c>
      <c r="Q99" s="27" t="n">
        <v>46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75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4" t="n">
        <v>4069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9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77</v>
      </c>
      <c r="N101" s="27" t="n">
        <v>100</v>
      </c>
      <c r="O101" s="27" t="n">
        <v>73</v>
      </c>
      <c r="P101" s="27" t="n">
        <v>5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9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9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54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9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53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9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3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9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9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40</v>
      </c>
      <c r="N107" s="27" t="n">
        <v>2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4" t="n">
        <v>4069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9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9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8</v>
      </c>
      <c r="L111" s="34" t="n">
        <v>278</v>
      </c>
      <c r="M111" s="34" t="n">
        <v>591</v>
      </c>
      <c r="N111" s="34" t="n">
        <v>776</v>
      </c>
      <c r="O111" s="34" t="n">
        <v>779</v>
      </c>
      <c r="P111" s="34" t="n">
        <v>741</v>
      </c>
      <c r="Q111" s="34" t="n">
        <v>445</v>
      </c>
      <c r="R111" s="34" t="n">
        <v>98</v>
      </c>
      <c r="S111" s="34" t="n">
        <v>38</v>
      </c>
      <c r="T111" s="34" t="n">
        <v>38</v>
      </c>
      <c r="U111" s="34" t="n">
        <v>38</v>
      </c>
      <c r="V111" s="34" t="n">
        <v>203</v>
      </c>
      <c r="W111" s="34" t="n">
        <v>543</v>
      </c>
      <c r="X111" s="34" t="n">
        <v>834</v>
      </c>
      <c r="Y111" s="34" t="n">
        <v>344</v>
      </c>
      <c r="Z111" s="35" t="n">
        <v>26</v>
      </c>
      <c r="AA111" s="36" t="n">
        <v>0</v>
      </c>
      <c r="AB111" s="37" t="n">
        <v>5862</v>
      </c>
    </row>
    <row r="112" customFormat="false" ht="13.5" hidden="false" customHeight="false" outlineLevel="0" collapsed="false">
      <c r="A112" s="19" t="s">
        <v>4</v>
      </c>
      <c r="B112" s="73" t="n">
        <v>4069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59</v>
      </c>
      <c r="M112" s="21" t="n">
        <v>15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6</v>
      </c>
      <c r="Y112" s="21" t="n">
        <v>0</v>
      </c>
      <c r="Z112" s="22" t="n">
        <v>0</v>
      </c>
      <c r="AA112" s="23"/>
      <c r="AB112" s="24" t="n">
        <v>1035</v>
      </c>
    </row>
    <row r="113" customFormat="false" ht="12.75" hidden="false" customHeight="false" outlineLevel="0" collapsed="false">
      <c r="A113" s="25" t="s">
        <v>5</v>
      </c>
      <c r="B113" s="74" t="n">
        <v>4069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60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480</v>
      </c>
    </row>
    <row r="114" customFormat="false" ht="12.75" hidden="false" customHeight="false" outlineLevel="0" collapsed="false">
      <c r="A114" s="25" t="s">
        <v>6</v>
      </c>
      <c r="B114" s="74" t="n">
        <v>4069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75</v>
      </c>
      <c r="Y114" s="27" t="n">
        <v>0</v>
      </c>
      <c r="Z114" s="28" t="n">
        <v>0</v>
      </c>
      <c r="AA114" s="29"/>
      <c r="AB114" s="30" t="n">
        <v>350</v>
      </c>
    </row>
    <row r="115" customFormat="false" ht="12.75" hidden="false" customHeight="false" outlineLevel="0" collapsed="false">
      <c r="A115" s="25" t="s">
        <v>7</v>
      </c>
      <c r="B115" s="74" t="n">
        <v>4069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77</v>
      </c>
      <c r="R115" s="27" t="n">
        <v>100</v>
      </c>
      <c r="S115" s="27" t="n">
        <v>0</v>
      </c>
      <c r="T115" s="27" t="n">
        <v>0</v>
      </c>
      <c r="U115" s="27" t="n">
        <v>99</v>
      </c>
      <c r="V115" s="27" t="n">
        <v>100</v>
      </c>
      <c r="W115" s="27" t="n">
        <v>100</v>
      </c>
      <c r="X115" s="27" t="n">
        <v>100</v>
      </c>
      <c r="Y115" s="27" t="n">
        <v>59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4" t="n">
        <v>4069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64</v>
      </c>
      <c r="U116" s="27" t="n">
        <v>71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4" t="n">
        <v>4069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91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4" t="n">
        <v>4069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9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2</v>
      </c>
      <c r="L120" s="27" t="n">
        <v>16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9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9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9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9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4" t="n">
        <v>4069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13</v>
      </c>
      <c r="J126" s="27" t="n">
        <v>38</v>
      </c>
      <c r="K126" s="27" t="n">
        <v>38</v>
      </c>
      <c r="L126" s="27" t="n">
        <v>38</v>
      </c>
      <c r="M126" s="27" t="n">
        <v>38</v>
      </c>
      <c r="N126" s="27" t="n">
        <v>38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87</v>
      </c>
    </row>
    <row r="127" customFormat="false" ht="12.75" hidden="false" customHeight="false" outlineLevel="0" collapsed="false">
      <c r="A127" s="31" t="s">
        <v>19</v>
      </c>
      <c r="B127" s="75" t="n">
        <v>4069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9</v>
      </c>
      <c r="J129" s="34" t="n">
        <v>64</v>
      </c>
      <c r="K129" s="34" t="n">
        <v>50</v>
      </c>
      <c r="L129" s="34" t="n">
        <v>273</v>
      </c>
      <c r="M129" s="34" t="n">
        <v>455</v>
      </c>
      <c r="N129" s="34" t="n">
        <v>653</v>
      </c>
      <c r="O129" s="34" t="n">
        <v>676</v>
      </c>
      <c r="P129" s="34" t="n">
        <v>652</v>
      </c>
      <c r="Q129" s="34" t="n">
        <v>430</v>
      </c>
      <c r="R129" s="34" t="n">
        <v>193</v>
      </c>
      <c r="S129" s="34" t="n">
        <v>38</v>
      </c>
      <c r="T129" s="34" t="n">
        <v>102</v>
      </c>
      <c r="U129" s="34" t="n">
        <v>208</v>
      </c>
      <c r="V129" s="34" t="n">
        <v>348</v>
      </c>
      <c r="W129" s="34" t="n">
        <v>566</v>
      </c>
      <c r="X129" s="34" t="n">
        <v>862</v>
      </c>
      <c r="Y129" s="34" t="n">
        <v>406</v>
      </c>
      <c r="Z129" s="35" t="n">
        <v>64</v>
      </c>
      <c r="AA129" s="36" t="n">
        <v>0</v>
      </c>
      <c r="AB129" s="37" t="n">
        <v>607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4:35:30Z</dcterms:created>
  <dc:creator>nziogos</dc:creator>
  <dc:description/>
  <dc:language>en-US</dc:language>
  <cp:lastModifiedBy>nziogos</cp:lastModifiedBy>
  <dcterms:modified xsi:type="dcterms:W3CDTF">2011-06-02T04:35:31Z</dcterms:modified>
  <cp:revision>0</cp:revision>
  <dc:subject/>
  <dc:title/>
</cp:coreProperties>
</file>