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2Mandatory_Waters" sheetId="1" state="visible" r:id="rId2"/>
    <sheet name="201106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65 MWH (1800 MWH HTτΔΕΔΥΝ έναντι 1035 MWH ΕΠΕαΥΕ) για την αποφυγή προβλημάτων που σχετίζονται με τις δραστηριότητες του Ναυτικού Ομίλου Κοζάνης (Περιφέρεια Δυτικής Μακεδονίας / Γραφείο Περιφερειάρχη / αρ. πρωτ. 18983, 27.5.2011).</t>
  </si>
  <si>
    <t xml:space="preserve">Προτάθηκε αύξηση απόληψης ενέργειας κατά 670 MWH (1150 MWH HTτΔΕΔΥΝ έναντι 480 MWH ΕΠΕαΥΕ) λόγω αυξημένης λειτουργίας του ανάντη σταθμού.</t>
  </si>
  <si>
    <t xml:space="preserve">Προτάθηκε αύξηση απόληψης ενέργειας κατά 300 MWH (650 MWH HTτΔΕΔΥΝ έναντι 300 MWH ΕΠΕαΥΕ) λόγω αυξημένης λειτουργίας του ανάντη σταθμού.</t>
  </si>
  <si>
    <t xml:space="preserve">Lake Levels as per measurement on 01/06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95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035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6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48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0</v>
      </c>
      <c r="X7" s="27" t="n">
        <v>55</v>
      </c>
      <c r="Y7" s="27" t="n">
        <v>0</v>
      </c>
      <c r="Z7" s="28" t="n">
        <v>0</v>
      </c>
      <c r="AA7" s="29"/>
      <c r="AB7" s="30" t="n">
        <v>3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35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55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45</v>
      </c>
      <c r="Q10" s="27" t="n">
        <v>46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77</v>
      </c>
      <c r="N12" s="27" t="n">
        <v>100</v>
      </c>
      <c r="O12" s="27" t="n">
        <v>73</v>
      </c>
      <c r="P12" s="27" t="n">
        <v>5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6</v>
      </c>
      <c r="N13" s="27" t="n">
        <v>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4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3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40</v>
      </c>
      <c r="N18" s="27" t="n">
        <v>2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8</v>
      </c>
      <c r="L22" s="34" t="n">
        <v>278</v>
      </c>
      <c r="M22" s="34" t="n">
        <v>591</v>
      </c>
      <c r="N22" s="34" t="n">
        <v>776</v>
      </c>
      <c r="O22" s="34" t="n">
        <v>779</v>
      </c>
      <c r="P22" s="34" t="n">
        <v>741</v>
      </c>
      <c r="Q22" s="34" t="n">
        <v>445</v>
      </c>
      <c r="R22" s="34" t="n">
        <v>98</v>
      </c>
      <c r="S22" s="34" t="n">
        <v>38</v>
      </c>
      <c r="T22" s="34" t="n">
        <v>38</v>
      </c>
      <c r="U22" s="34" t="n">
        <v>38</v>
      </c>
      <c r="V22" s="34" t="n">
        <v>203</v>
      </c>
      <c r="W22" s="34" t="n">
        <v>543</v>
      </c>
      <c r="X22" s="34" t="n">
        <v>834</v>
      </c>
      <c r="Y22" s="34" t="n">
        <v>344</v>
      </c>
      <c r="Z22" s="35" t="n">
        <v>26</v>
      </c>
      <c r="AA22" s="36" t="n">
        <v>0</v>
      </c>
      <c r="AB22" s="37" t="n">
        <v>586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62</v>
      </c>
      <c r="L25" s="21" t="n">
        <v>159</v>
      </c>
      <c r="M25" s="21" t="n">
        <v>120</v>
      </c>
      <c r="N25" s="21" t="n">
        <v>240</v>
      </c>
      <c r="O25" s="21" t="n">
        <v>120</v>
      </c>
      <c r="P25" s="21" t="n">
        <v>176</v>
      </c>
      <c r="Q25" s="21" t="n">
        <v>120</v>
      </c>
      <c r="R25" s="21" t="n">
        <v>0</v>
      </c>
      <c r="S25" s="21" t="n">
        <v>0</v>
      </c>
      <c r="T25" s="21" t="n">
        <v>83</v>
      </c>
      <c r="U25" s="21" t="n">
        <v>120</v>
      </c>
      <c r="V25" s="21" t="n">
        <v>120</v>
      </c>
      <c r="W25" s="21" t="n">
        <v>120</v>
      </c>
      <c r="X25" s="21" t="n">
        <v>24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21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205</v>
      </c>
      <c r="Y26" s="27" t="n">
        <v>105</v>
      </c>
      <c r="Z26" s="28" t="n">
        <v>0</v>
      </c>
      <c r="AA26" s="29"/>
      <c r="AB26" s="42" t="n">
        <v>11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25</v>
      </c>
      <c r="S27" s="27" t="n">
        <v>50</v>
      </c>
      <c r="T27" s="27" t="n">
        <v>25</v>
      </c>
      <c r="U27" s="27" t="n">
        <v>55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6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97</v>
      </c>
      <c r="W28" s="27" t="n">
        <v>100</v>
      </c>
      <c r="X28" s="27" t="n">
        <v>138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5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1</v>
      </c>
      <c r="X30" s="27" t="n">
        <v>75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2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54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53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53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2</v>
      </c>
      <c r="L42" s="34" t="n">
        <v>534</v>
      </c>
      <c r="M42" s="34" t="n">
        <v>536</v>
      </c>
      <c r="N42" s="34" t="n">
        <v>752</v>
      </c>
      <c r="O42" s="34" t="n">
        <v>821</v>
      </c>
      <c r="P42" s="34" t="n">
        <v>817</v>
      </c>
      <c r="Q42" s="34" t="n">
        <v>441</v>
      </c>
      <c r="R42" s="34" t="n">
        <v>25</v>
      </c>
      <c r="S42" s="34" t="n">
        <v>50</v>
      </c>
      <c r="T42" s="34" t="n">
        <v>108</v>
      </c>
      <c r="U42" s="34" t="n">
        <v>175</v>
      </c>
      <c r="V42" s="34" t="n">
        <v>332</v>
      </c>
      <c r="W42" s="34" t="n">
        <v>736</v>
      </c>
      <c r="X42" s="34" t="n">
        <v>994</v>
      </c>
      <c r="Y42" s="34" t="n">
        <v>466</v>
      </c>
      <c r="Z42" s="35" t="n">
        <v>26</v>
      </c>
      <c r="AA42" s="36" t="n">
        <v>0</v>
      </c>
      <c r="AB42" s="37" t="n">
        <v>692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0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6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3.2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4:44:34Z</dcterms:created>
  <dc:creator>nziogos</dc:creator>
  <dc:description/>
  <dc:language>en-US</dc:language>
  <cp:lastModifiedBy>nziogos</cp:lastModifiedBy>
  <dcterms:modified xsi:type="dcterms:W3CDTF">2011-06-01T04:44:35Z</dcterms:modified>
  <cp:revision>0</cp:revision>
  <dc:subject/>
  <dc:title/>
</cp:coreProperties>
</file>