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1Mandatory_Waters" sheetId="1" state="visible" r:id="rId2"/>
    <sheet name="201106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65 MWH (1800 MWH HTτΔΕΔΥΝ έναντι 1035 MWH ΕΠΕαΥΕ) για την αποφυγή προβλημάτων που σχετίζονται με τις δραστηριότητες του Ναυτικού Ομίλου Κοζάνης (Περιφέρεια Δυτικής Μακεδονίας / Γραφείο Περιφερειάρχη / αρ. πρωτ. 18983, 27.5.2011).</t>
  </si>
  <si>
    <t xml:space="preserve">Προτάθηκε μείωση απόληψης ενέργειας κατά 676 MWH (211 MWH HTτΔΕΔΥΝ έναντι 887 MWH ΕΠΕαΥΕ) λόγω του κινδύνου εμφάνισης πλημμυρικών φαινομένων (Αποκεντρωμένη Διοίκηση Θεσσαλίας-Στερεάς Ελλάδας / Γενική Δ/νση Περιβαλλοντικής &amp; Χωροταξικής Πολιτικής / Δ/νση Υδάτων Θεσσαλίας, αρ. πρωτ. 1259/58454, 27.5.2011).</t>
  </si>
  <si>
    <t xml:space="preserve">Lake Levels as per measurement on 31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75</v>
      </c>
      <c r="Z5" s="22" t="n">
        <v>0</v>
      </c>
      <c r="AA5" s="23"/>
      <c r="AB5" s="24" t="n">
        <v>1035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0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105</v>
      </c>
      <c r="Z6" s="28" t="n">
        <v>0</v>
      </c>
      <c r="AA6" s="29"/>
      <c r="AB6" s="30" t="n">
        <v>48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7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0</v>
      </c>
      <c r="Z7" s="28" t="n">
        <v>0</v>
      </c>
      <c r="AA7" s="29"/>
      <c r="AB7" s="30" t="n">
        <v>3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5</v>
      </c>
      <c r="M8" s="27" t="n">
        <v>79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83</v>
      </c>
      <c r="X8" s="27" t="n">
        <v>100</v>
      </c>
      <c r="Y8" s="27" t="n">
        <v>88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55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6</v>
      </c>
      <c r="X10" s="27" t="n">
        <v>75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6</v>
      </c>
      <c r="W13" s="27" t="n">
        <v>6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3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3</v>
      </c>
      <c r="J19" s="27" t="n">
        <v>38</v>
      </c>
      <c r="K19" s="27" t="n">
        <v>38</v>
      </c>
      <c r="L19" s="27" t="n">
        <v>38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8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39</v>
      </c>
      <c r="J22" s="34" t="n">
        <v>64</v>
      </c>
      <c r="K22" s="34" t="n">
        <v>38</v>
      </c>
      <c r="L22" s="34" t="n">
        <v>458</v>
      </c>
      <c r="M22" s="34" t="n">
        <v>542</v>
      </c>
      <c r="N22" s="34" t="n">
        <v>644</v>
      </c>
      <c r="O22" s="34" t="n">
        <v>746</v>
      </c>
      <c r="P22" s="34" t="n">
        <v>707</v>
      </c>
      <c r="Q22" s="34" t="n">
        <v>462</v>
      </c>
      <c r="R22" s="34" t="n">
        <v>138</v>
      </c>
      <c r="S22" s="34" t="n">
        <v>38</v>
      </c>
      <c r="T22" s="34" t="n">
        <v>38</v>
      </c>
      <c r="U22" s="34" t="n">
        <v>38</v>
      </c>
      <c r="V22" s="34" t="n">
        <v>154</v>
      </c>
      <c r="W22" s="34" t="n">
        <v>541</v>
      </c>
      <c r="X22" s="34" t="n">
        <v>938</v>
      </c>
      <c r="Y22" s="34" t="n">
        <v>430</v>
      </c>
      <c r="Z22" s="35" t="n">
        <v>64</v>
      </c>
      <c r="AA22" s="36" t="n">
        <v>0</v>
      </c>
      <c r="AB22" s="37" t="n">
        <v>607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240</v>
      </c>
      <c r="Q25" s="21" t="n">
        <v>240</v>
      </c>
      <c r="R25" s="21" t="n">
        <v>120</v>
      </c>
      <c r="S25" s="21" t="n">
        <v>0</v>
      </c>
      <c r="T25" s="21" t="n">
        <v>0</v>
      </c>
      <c r="U25" s="21" t="n">
        <v>26</v>
      </c>
      <c r="V25" s="21" t="n">
        <v>120</v>
      </c>
      <c r="W25" s="21" t="n">
        <v>120</v>
      </c>
      <c r="X25" s="21" t="n">
        <v>214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6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48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25</v>
      </c>
      <c r="N27" s="27" t="n">
        <v>25</v>
      </c>
      <c r="O27" s="27" t="n">
        <v>25</v>
      </c>
      <c r="P27" s="27" t="n">
        <v>30</v>
      </c>
      <c r="Q27" s="27" t="n">
        <v>25</v>
      </c>
      <c r="R27" s="27" t="n">
        <v>55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63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41</v>
      </c>
      <c r="S28" s="27" t="n">
        <v>0</v>
      </c>
      <c r="T28" s="27" t="n">
        <v>0</v>
      </c>
      <c r="U28" s="27" t="n">
        <v>0</v>
      </c>
      <c r="V28" s="27" t="n">
        <v>40</v>
      </c>
      <c r="W28" s="27" t="n">
        <v>91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40</v>
      </c>
      <c r="N29" s="27" t="n">
        <v>80</v>
      </c>
      <c r="O29" s="27" t="n">
        <v>55</v>
      </c>
      <c r="P29" s="27" t="n">
        <v>4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6</v>
      </c>
      <c r="X30" s="27" t="n">
        <v>75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6</v>
      </c>
      <c r="N33" s="27" t="n">
        <v>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34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21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21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83</v>
      </c>
      <c r="L42" s="34" t="n">
        <v>397</v>
      </c>
      <c r="M42" s="34" t="n">
        <v>594</v>
      </c>
      <c r="N42" s="34" t="n">
        <v>768</v>
      </c>
      <c r="O42" s="34" t="n">
        <v>719</v>
      </c>
      <c r="P42" s="34" t="n">
        <v>620</v>
      </c>
      <c r="Q42" s="34" t="n">
        <v>569</v>
      </c>
      <c r="R42" s="34" t="n">
        <v>216</v>
      </c>
      <c r="S42" s="34" t="n">
        <v>0</v>
      </c>
      <c r="T42" s="34" t="n">
        <v>0</v>
      </c>
      <c r="U42" s="34" t="n">
        <v>26</v>
      </c>
      <c r="V42" s="34" t="n">
        <v>170</v>
      </c>
      <c r="W42" s="34" t="n">
        <v>447</v>
      </c>
      <c r="X42" s="34" t="n">
        <v>940</v>
      </c>
      <c r="Y42" s="34" t="n">
        <v>441</v>
      </c>
      <c r="Z42" s="35" t="n">
        <v>26</v>
      </c>
      <c r="AA42" s="36" t="n">
        <v>0</v>
      </c>
      <c r="AB42" s="37" t="n">
        <v>616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4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7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73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4:39:51Z</dcterms:created>
  <dc:creator>nziogos</dc:creator>
  <dc:description/>
  <dc:language>en-US</dc:language>
  <cp:lastModifiedBy>nziogos</cp:lastModifiedBy>
  <dcterms:modified xsi:type="dcterms:W3CDTF">2011-05-31T04:39:52Z</dcterms:modified>
  <cp:revision>0</cp:revision>
  <dc:subject/>
  <dc:title/>
</cp:coreProperties>
</file>