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30Mandatory_Waters" sheetId="1" state="visible" r:id="rId2"/>
    <sheet name="201105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73 MWH (214 MWH HTτΔΕΔΥΝ έναντι 887 MWH ΕΠΕαΥΕ) λόγω του κινδύνου εμφάνισης πλημμυρικών φαινομένων (Αποκεντρωμένη Διοίκηση Θεσσαλίας-Στερεάς Ελλάδας / Γενική Δ/νση Περιβαλλοντικής &amp; Χωροταξικής Πολιτικής / Δ/νση Υδάτων Θεσσαλίας, αρ. πρωτ. 1259/58454, 27.5.2011).</t>
  </si>
  <si>
    <t xml:space="preserve">Lake Levels as per measurement on 29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64</v>
      </c>
      <c r="T5" s="21" t="n">
        <v>12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56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60</v>
      </c>
      <c r="Z6" s="28" t="n">
        <v>0</v>
      </c>
      <c r="AA6" s="29"/>
      <c r="AB6" s="30" t="n">
        <v>9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60</v>
      </c>
      <c r="Z7" s="28" t="n">
        <v>0</v>
      </c>
      <c r="AA7" s="29"/>
      <c r="AB7" s="30" t="n">
        <v>61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00</v>
      </c>
      <c r="M8" s="27" t="n">
        <v>100</v>
      </c>
      <c r="N8" s="27" t="n">
        <v>100</v>
      </c>
      <c r="O8" s="27" t="n">
        <v>50</v>
      </c>
      <c r="P8" s="27" t="n">
        <v>100</v>
      </c>
      <c r="Q8" s="27" t="n">
        <v>85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55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91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50</v>
      </c>
      <c r="Y12" s="27" t="n">
        <v>50</v>
      </c>
      <c r="Z12" s="28" t="n">
        <v>10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12</v>
      </c>
      <c r="L13" s="27" t="n">
        <v>16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4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3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3</v>
      </c>
      <c r="J19" s="27" t="n">
        <v>38</v>
      </c>
      <c r="K19" s="27" t="n">
        <v>38</v>
      </c>
      <c r="L19" s="27" t="n">
        <v>38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8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39</v>
      </c>
      <c r="J22" s="34" t="n">
        <v>64</v>
      </c>
      <c r="K22" s="34" t="n">
        <v>270</v>
      </c>
      <c r="L22" s="34" t="n">
        <v>549</v>
      </c>
      <c r="M22" s="34" t="n">
        <v>574</v>
      </c>
      <c r="N22" s="34" t="n">
        <v>774</v>
      </c>
      <c r="O22" s="34" t="n">
        <v>746</v>
      </c>
      <c r="P22" s="34" t="n">
        <v>632</v>
      </c>
      <c r="Q22" s="34" t="n">
        <v>607</v>
      </c>
      <c r="R22" s="34" t="n">
        <v>213</v>
      </c>
      <c r="S22" s="34" t="n">
        <v>102</v>
      </c>
      <c r="T22" s="34" t="n">
        <v>158</v>
      </c>
      <c r="U22" s="34" t="n">
        <v>158</v>
      </c>
      <c r="V22" s="34" t="n">
        <v>323</v>
      </c>
      <c r="W22" s="34" t="n">
        <v>621</v>
      </c>
      <c r="X22" s="34" t="n">
        <v>922</v>
      </c>
      <c r="Y22" s="34" t="n">
        <v>552</v>
      </c>
      <c r="Z22" s="35" t="n">
        <v>220</v>
      </c>
      <c r="AA22" s="36" t="n">
        <v>0</v>
      </c>
      <c r="AB22" s="37" t="n">
        <v>752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236</v>
      </c>
      <c r="P25" s="21" t="n">
        <v>188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76</v>
      </c>
      <c r="V25" s="21" t="n">
        <v>120</v>
      </c>
      <c r="W25" s="21" t="n">
        <v>100</v>
      </c>
      <c r="X25" s="21" t="n">
        <v>24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14</v>
      </c>
      <c r="Y26" s="27" t="n">
        <v>51</v>
      </c>
      <c r="Z26" s="28" t="n">
        <v>0</v>
      </c>
      <c r="AA26" s="29"/>
      <c r="AB26" s="42" t="n">
        <v>9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41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74</v>
      </c>
      <c r="Y27" s="27" t="n">
        <v>55</v>
      </c>
      <c r="Z27" s="28" t="n">
        <v>0</v>
      </c>
      <c r="AA27" s="29"/>
      <c r="AB27" s="42" t="n">
        <v>61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35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6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75</v>
      </c>
      <c r="X29" s="27" t="n">
        <v>80</v>
      </c>
      <c r="Y29" s="27" t="n">
        <v>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1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95</v>
      </c>
      <c r="M32" s="27" t="n">
        <v>54</v>
      </c>
      <c r="N32" s="27" t="n">
        <v>100</v>
      </c>
      <c r="O32" s="27" t="n">
        <v>100</v>
      </c>
      <c r="P32" s="27" t="n">
        <v>51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2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4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3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3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24</v>
      </c>
      <c r="V39" s="27" t="n">
        <v>38</v>
      </c>
      <c r="W39" s="27" t="n">
        <v>38</v>
      </c>
      <c r="X39" s="27" t="n">
        <v>76</v>
      </c>
      <c r="Y39" s="27" t="n">
        <v>38</v>
      </c>
      <c r="Z39" s="28" t="n">
        <v>0</v>
      </c>
      <c r="AA39" s="29"/>
      <c r="AB39" s="42" t="n">
        <v>214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75</v>
      </c>
      <c r="L42" s="34" t="n">
        <v>615</v>
      </c>
      <c r="M42" s="34" t="n">
        <v>649</v>
      </c>
      <c r="N42" s="34" t="n">
        <v>892</v>
      </c>
      <c r="O42" s="34" t="n">
        <v>777</v>
      </c>
      <c r="P42" s="34" t="n">
        <v>691</v>
      </c>
      <c r="Q42" s="34" t="n">
        <v>526</v>
      </c>
      <c r="R42" s="34" t="n">
        <v>161</v>
      </c>
      <c r="S42" s="34" t="n">
        <v>0</v>
      </c>
      <c r="T42" s="34" t="n">
        <v>0</v>
      </c>
      <c r="U42" s="34" t="n">
        <v>100</v>
      </c>
      <c r="V42" s="34" t="n">
        <v>168</v>
      </c>
      <c r="W42" s="34" t="n">
        <v>558</v>
      </c>
      <c r="X42" s="34" t="n">
        <v>911</v>
      </c>
      <c r="Y42" s="34" t="n">
        <v>450</v>
      </c>
      <c r="Z42" s="35" t="n">
        <v>26</v>
      </c>
      <c r="AA42" s="36" t="n">
        <v>0</v>
      </c>
      <c r="AB42" s="37" t="n">
        <v>685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7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1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72.9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2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9T04:55:19Z</dcterms:created>
  <dc:creator>George Evangelidis</dc:creator>
  <dc:description/>
  <dc:language>en-US</dc:language>
  <cp:lastModifiedBy>George Evangelidis</cp:lastModifiedBy>
  <dcterms:modified xsi:type="dcterms:W3CDTF">2011-05-29T04:55:20Z</dcterms:modified>
  <cp:revision>0</cp:revision>
  <dc:subject/>
  <dc:title/>
</cp:coreProperties>
</file>