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9Mandatory_Waters" sheetId="1" state="visible" r:id="rId2"/>
    <sheet name="201105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00 MWH (1100 MWH HTτΔΕΔΥΝ έναντι 0 MWH ΕΠΕαΥΕ) για την αποφυγή προβλημάτων που σχετίζονται με τις δραστηριότητες του Ναυτικού Ομίλου Κοζάνης (Περιφέρεια Δυτικής Μακεδονίας / Γραφείο Περιφερειάρχη / αρ. πρωτ. 18983, 27.5.2011).</t>
  </si>
  <si>
    <t xml:space="preserve">Προτάθηκε αύξηση απόληψης ενέργειας κατά 300 MWH (705 MWH HTτΔΕΔΥΝ έναντι 405 MWH ΕΠΕαΥΕ) λόγω αυξημένης λειτουργίας του ανάντη σταθμού.</t>
  </si>
  <si>
    <t xml:space="preserve">Προτάθηκε αύξηση απόληψης ενέργειας κατά 255 MWH (550 MWH HTτΔΕΔΥΝ έναντι 295 MWH ΕΠΕαΥΕ) λόγω αυξημένης λειτουργίας του ανάντη σταθμού.</t>
  </si>
  <si>
    <t xml:space="preserve">Lake Levels as per measurement on 28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9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40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7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55</v>
      </c>
      <c r="Z7" s="28" t="n">
        <v>0</v>
      </c>
      <c r="AA7" s="29"/>
      <c r="AB7" s="30" t="n">
        <v>2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82</v>
      </c>
      <c r="O8" s="27" t="n">
        <v>2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200</v>
      </c>
      <c r="Y8" s="27" t="n">
        <v>154</v>
      </c>
      <c r="Z8" s="28" t="n">
        <v>99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135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8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9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12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3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93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8</v>
      </c>
      <c r="L22" s="34" t="n">
        <v>38</v>
      </c>
      <c r="M22" s="34" t="n">
        <v>98</v>
      </c>
      <c r="N22" s="34" t="n">
        <v>492</v>
      </c>
      <c r="O22" s="34" t="n">
        <v>620</v>
      </c>
      <c r="P22" s="34" t="n">
        <v>480</v>
      </c>
      <c r="Q22" s="34" t="n">
        <v>64</v>
      </c>
      <c r="R22" s="34" t="n">
        <v>38</v>
      </c>
      <c r="S22" s="34" t="n">
        <v>38</v>
      </c>
      <c r="T22" s="34" t="n">
        <v>38</v>
      </c>
      <c r="U22" s="34" t="n">
        <v>38</v>
      </c>
      <c r="V22" s="34" t="n">
        <v>108</v>
      </c>
      <c r="W22" s="34" t="n">
        <v>408</v>
      </c>
      <c r="X22" s="34" t="n">
        <v>836</v>
      </c>
      <c r="Y22" s="34" t="n">
        <v>518</v>
      </c>
      <c r="Z22" s="35" t="n">
        <v>265</v>
      </c>
      <c r="AA22" s="36" t="n">
        <v>0</v>
      </c>
      <c r="AB22" s="37" t="n">
        <v>446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24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07</v>
      </c>
      <c r="W25" s="21" t="n">
        <v>153</v>
      </c>
      <c r="X25" s="21" t="n">
        <v>240</v>
      </c>
      <c r="Y25" s="21" t="n">
        <v>240</v>
      </c>
      <c r="Z25" s="22" t="n">
        <v>120</v>
      </c>
      <c r="AA25" s="23"/>
      <c r="AB25" s="41" t="n">
        <v>11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80</v>
      </c>
      <c r="Y26" s="27" t="n">
        <v>105</v>
      </c>
      <c r="Z26" s="28" t="n">
        <v>0</v>
      </c>
      <c r="AA26" s="29"/>
      <c r="AB26" s="42" t="n">
        <v>70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20</v>
      </c>
      <c r="X27" s="27" t="n">
        <v>55</v>
      </c>
      <c r="Y27" s="27" t="n">
        <v>55</v>
      </c>
      <c r="Z27" s="28" t="n">
        <v>0</v>
      </c>
      <c r="AA27" s="29"/>
      <c r="AB27" s="42" t="n">
        <v>2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76</v>
      </c>
      <c r="O28" s="27" t="n">
        <v>200</v>
      </c>
      <c r="P28" s="27" t="n">
        <v>17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83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54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101</v>
      </c>
      <c r="Y29" s="27" t="n">
        <v>80</v>
      </c>
      <c r="Z29" s="28" t="n">
        <v>6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1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9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95</v>
      </c>
      <c r="O34" s="27" t="n">
        <v>65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35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25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4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214</v>
      </c>
      <c r="N42" s="34" t="n">
        <v>596</v>
      </c>
      <c r="O42" s="34" t="n">
        <v>765</v>
      </c>
      <c r="P42" s="34" t="n">
        <v>587</v>
      </c>
      <c r="Q42" s="34" t="n">
        <v>61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142</v>
      </c>
      <c r="W42" s="34" t="n">
        <v>543</v>
      </c>
      <c r="X42" s="34" t="n">
        <v>1051</v>
      </c>
      <c r="Y42" s="34" t="n">
        <v>675</v>
      </c>
      <c r="Z42" s="35" t="n">
        <v>266</v>
      </c>
      <c r="AA42" s="36" t="n">
        <v>0</v>
      </c>
      <c r="AB42" s="37" t="n">
        <v>519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.0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2.7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2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8T04:43:25Z</dcterms:created>
  <dc:creator>nziogos</dc:creator>
  <dc:description/>
  <dc:language>en-US</dc:language>
  <cp:lastModifiedBy>nziogos</cp:lastModifiedBy>
  <dcterms:modified xsi:type="dcterms:W3CDTF">2011-05-28T04:43:26Z</dcterms:modified>
  <cp:revision>0</cp:revision>
  <dc:subject/>
  <dc:title/>
</cp:coreProperties>
</file>