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5Mandatory_Waters" sheetId="1" state="visible" r:id="rId2"/>
    <sheet name="201105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38 MWH (740 MWH HTτΔΕΔΥΝ έναντι 202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193/54911, 20.5.2011).</t>
  </si>
  <si>
    <t xml:space="preserve">Lake Levels as per measurement on 24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5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87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102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93</v>
      </c>
      <c r="Z6" s="28" t="n">
        <v>0</v>
      </c>
      <c r="AA6" s="29"/>
      <c r="AB6" s="30" t="n">
        <v>40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75</v>
      </c>
      <c r="X7" s="27" t="n">
        <v>55</v>
      </c>
      <c r="Y7" s="27" t="n">
        <v>55</v>
      </c>
      <c r="Z7" s="28" t="n">
        <v>0</v>
      </c>
      <c r="AA7" s="29"/>
      <c r="AB7" s="30" t="n">
        <v>2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100</v>
      </c>
      <c r="P8" s="27" t="n">
        <v>100</v>
      </c>
      <c r="Q8" s="27" t="n">
        <v>114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6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80</v>
      </c>
      <c r="Y9" s="27" t="n">
        <v>7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0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1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26</v>
      </c>
      <c r="M19" s="27" t="n">
        <v>104</v>
      </c>
      <c r="N19" s="27" t="n">
        <v>34</v>
      </c>
      <c r="O19" s="27" t="n">
        <v>38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20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06</v>
      </c>
      <c r="M22" s="34" t="n">
        <v>414</v>
      </c>
      <c r="N22" s="34" t="n">
        <v>560</v>
      </c>
      <c r="O22" s="34" t="n">
        <v>669</v>
      </c>
      <c r="P22" s="34" t="n">
        <v>514</v>
      </c>
      <c r="Q22" s="34" t="n">
        <v>20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76</v>
      </c>
      <c r="W22" s="34" t="n">
        <v>601</v>
      </c>
      <c r="X22" s="34" t="n">
        <v>901</v>
      </c>
      <c r="Y22" s="34" t="n">
        <v>304</v>
      </c>
      <c r="Z22" s="35" t="n">
        <v>26</v>
      </c>
      <c r="AA22" s="36" t="n">
        <v>0</v>
      </c>
      <c r="AB22" s="37" t="n">
        <v>452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30</v>
      </c>
      <c r="X25" s="21" t="n">
        <v>120</v>
      </c>
      <c r="Y25" s="21" t="n">
        <v>120</v>
      </c>
      <c r="Z25" s="22" t="n">
        <v>0</v>
      </c>
      <c r="AA25" s="23"/>
      <c r="AB25" s="41" t="n">
        <v>87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0</v>
      </c>
      <c r="O26" s="27" t="n">
        <v>10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40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50</v>
      </c>
      <c r="Y27" s="27" t="n">
        <v>25</v>
      </c>
      <c r="Z27" s="28" t="n">
        <v>55</v>
      </c>
      <c r="AA27" s="29"/>
      <c r="AB27" s="42" t="n">
        <v>2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67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53</v>
      </c>
      <c r="X28" s="27" t="n">
        <v>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7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75</v>
      </c>
      <c r="Q30" s="27" t="n">
        <v>75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5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50</v>
      </c>
      <c r="N32" s="27" t="n">
        <v>5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5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6</v>
      </c>
      <c r="Y33" s="27" t="n">
        <v>6</v>
      </c>
      <c r="Z33" s="28" t="n">
        <v>16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63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34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63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48</v>
      </c>
      <c r="N38" s="27" t="n">
        <v>18</v>
      </c>
      <c r="O38" s="27" t="n">
        <v>60</v>
      </c>
      <c r="P38" s="27" t="n">
        <v>38</v>
      </c>
      <c r="Q38" s="27" t="n">
        <v>4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43</v>
      </c>
      <c r="Z38" s="28" t="n">
        <v>48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4</v>
      </c>
      <c r="O39" s="27" t="n">
        <v>74</v>
      </c>
      <c r="P39" s="27" t="n">
        <v>74</v>
      </c>
      <c r="Q39" s="27" t="n">
        <v>74</v>
      </c>
      <c r="R39" s="27" t="n">
        <v>74</v>
      </c>
      <c r="S39" s="27" t="n">
        <v>38</v>
      </c>
      <c r="T39" s="27" t="n">
        <v>38</v>
      </c>
      <c r="U39" s="27" t="n">
        <v>38</v>
      </c>
      <c r="V39" s="27" t="n">
        <v>74</v>
      </c>
      <c r="W39" s="27" t="n">
        <v>74</v>
      </c>
      <c r="X39" s="27" t="n">
        <v>74</v>
      </c>
      <c r="Y39" s="27" t="n">
        <v>34</v>
      </c>
      <c r="Z39" s="28" t="n">
        <v>0</v>
      </c>
      <c r="AA39" s="29"/>
      <c r="AB39" s="42" t="n">
        <v>74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01</v>
      </c>
      <c r="L42" s="34" t="n">
        <v>160</v>
      </c>
      <c r="M42" s="34" t="n">
        <v>398</v>
      </c>
      <c r="N42" s="34" t="n">
        <v>532</v>
      </c>
      <c r="O42" s="34" t="n">
        <v>606</v>
      </c>
      <c r="P42" s="34" t="n">
        <v>498</v>
      </c>
      <c r="Q42" s="34" t="n">
        <v>440</v>
      </c>
      <c r="R42" s="34" t="n">
        <v>74</v>
      </c>
      <c r="S42" s="34" t="n">
        <v>38</v>
      </c>
      <c r="T42" s="34" t="n">
        <v>38</v>
      </c>
      <c r="U42" s="34" t="n">
        <v>38</v>
      </c>
      <c r="V42" s="34" t="n">
        <v>230</v>
      </c>
      <c r="W42" s="34" t="n">
        <v>472</v>
      </c>
      <c r="X42" s="34" t="n">
        <v>695</v>
      </c>
      <c r="Y42" s="34" t="n">
        <v>444</v>
      </c>
      <c r="Z42" s="35" t="n">
        <v>145</v>
      </c>
      <c r="AA42" s="36" t="n">
        <v>0</v>
      </c>
      <c r="AB42" s="37" t="n">
        <v>506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7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3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72.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4:31:24Z</dcterms:created>
  <dc:creator>nziogos</dc:creator>
  <dc:description/>
  <dc:language>en-US</dc:language>
  <cp:lastModifiedBy>nziogos</cp:lastModifiedBy>
  <dcterms:modified xsi:type="dcterms:W3CDTF">2011-05-24T04:31:25Z</dcterms:modified>
  <cp:revision>0</cp:revision>
  <dc:subject/>
  <dc:title/>
</cp:coreProperties>
</file>