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2Mandatory_Waters" sheetId="1" state="visible" r:id="rId2"/>
    <sheet name="201105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6 MWH (266 MWH HTτΔΕΔΥΝ έναντι 0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193/54911, 20.5.2011).</t>
  </si>
  <si>
    <t xml:space="preserve">Lake Levels as per measurement on 21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6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3</v>
      </c>
      <c r="Y5" s="21" t="n">
        <v>120</v>
      </c>
      <c r="Z5" s="22" t="n">
        <v>56</v>
      </c>
      <c r="AA5" s="23"/>
      <c r="AB5" s="24" t="n">
        <v>795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20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105</v>
      </c>
      <c r="Z6" s="28" t="n">
        <v>0</v>
      </c>
      <c r="AA6" s="29"/>
      <c r="AB6" s="30" t="n">
        <v>3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55</v>
      </c>
      <c r="P7" s="27" t="n">
        <v>2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24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6</v>
      </c>
      <c r="O8" s="27" t="n">
        <v>100</v>
      </c>
      <c r="P8" s="27" t="n">
        <v>7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86</v>
      </c>
      <c r="Y8" s="27" t="n">
        <v>94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7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5</v>
      </c>
      <c r="X10" s="27" t="n">
        <v>75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9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34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34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76</v>
      </c>
      <c r="N22" s="34" t="n">
        <v>435</v>
      </c>
      <c r="O22" s="34" t="n">
        <v>535</v>
      </c>
      <c r="P22" s="34" t="n">
        <v>420</v>
      </c>
      <c r="Q22" s="34" t="n">
        <v>86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70</v>
      </c>
      <c r="W22" s="34" t="n">
        <v>445</v>
      </c>
      <c r="X22" s="34" t="n">
        <v>851</v>
      </c>
      <c r="Y22" s="34" t="n">
        <v>530</v>
      </c>
      <c r="Z22" s="35" t="n">
        <v>142</v>
      </c>
      <c r="AA22" s="36" t="n">
        <v>0</v>
      </c>
      <c r="AB22" s="37" t="n">
        <v>37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2</v>
      </c>
      <c r="N25" s="21" t="n">
        <v>119</v>
      </c>
      <c r="O25" s="21" t="n">
        <v>120</v>
      </c>
      <c r="P25" s="21" t="n">
        <v>74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120</v>
      </c>
      <c r="AA25" s="23"/>
      <c r="AB25" s="41" t="n">
        <v>795</v>
      </c>
    </row>
    <row r="26" customFormat="false" ht="12.75" hidden="false" customHeight="false" outlineLevel="0" collapsed="false">
      <c r="B26" s="25" t="s">
        <v>5</v>
      </c>
      <c r="C26" s="26" t="n">
        <v>143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26</v>
      </c>
      <c r="X26" s="27" t="n">
        <v>105</v>
      </c>
      <c r="Y26" s="27" t="n">
        <v>61</v>
      </c>
      <c r="Z26" s="28" t="n">
        <v>0</v>
      </c>
      <c r="AA26" s="29"/>
      <c r="AB26" s="42" t="n">
        <v>335</v>
      </c>
    </row>
    <row r="27" customFormat="false" ht="12.75" hidden="false" customHeight="false" outlineLevel="0" collapsed="false">
      <c r="B27" s="25" t="s">
        <v>6</v>
      </c>
      <c r="C27" s="26" t="n">
        <v>5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25</v>
      </c>
      <c r="X27" s="27" t="n">
        <v>55</v>
      </c>
      <c r="Y27" s="27" t="n">
        <v>55</v>
      </c>
      <c r="Z27" s="28" t="n">
        <v>55</v>
      </c>
      <c r="AA27" s="29"/>
      <c r="AB27" s="42" t="n">
        <v>24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20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7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8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0</v>
      </c>
      <c r="Y30" s="27" t="n">
        <v>75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57</v>
      </c>
      <c r="Y32" s="27" t="n">
        <v>43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25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76</v>
      </c>
      <c r="O39" s="27" t="n">
        <v>76</v>
      </c>
      <c r="P39" s="27" t="n">
        <v>38</v>
      </c>
      <c r="Q39" s="27" t="n">
        <v>38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26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98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120</v>
      </c>
      <c r="N42" s="34" t="n">
        <v>460</v>
      </c>
      <c r="O42" s="34" t="n">
        <v>526</v>
      </c>
      <c r="P42" s="34" t="n">
        <v>388</v>
      </c>
      <c r="Q42" s="34" t="n">
        <v>124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70</v>
      </c>
      <c r="W42" s="34" t="n">
        <v>356</v>
      </c>
      <c r="X42" s="34" t="n">
        <v>967</v>
      </c>
      <c r="Y42" s="34" t="n">
        <v>520</v>
      </c>
      <c r="Z42" s="35" t="n">
        <v>261</v>
      </c>
      <c r="AA42" s="36" t="n">
        <v>0</v>
      </c>
      <c r="AB42" s="37" t="n">
        <v>404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9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2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7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0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8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8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79</v>
      </c>
      <c r="M4" s="21" t="n">
        <v>120</v>
      </c>
      <c r="N4" s="21" t="n">
        <v>120</v>
      </c>
      <c r="O4" s="21" t="n">
        <v>120</v>
      </c>
      <c r="P4" s="21" t="n">
        <v>181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100</v>
      </c>
    </row>
    <row r="5" customFormat="false" ht="12.75" hidden="false" customHeight="false" outlineLevel="0" collapsed="false">
      <c r="A5" s="25" t="s">
        <v>5</v>
      </c>
      <c r="B5" s="74" t="n">
        <v>4068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5</v>
      </c>
      <c r="N5" s="27" t="n">
        <v>74</v>
      </c>
      <c r="O5" s="27" t="n">
        <v>50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1</v>
      </c>
      <c r="Z5" s="28" t="n">
        <v>0</v>
      </c>
      <c r="AA5" s="29"/>
      <c r="AB5" s="30" t="n">
        <v>615</v>
      </c>
    </row>
    <row r="6" customFormat="false" ht="12.75" hidden="false" customHeight="false" outlineLevel="0" collapsed="false">
      <c r="A6" s="25" t="s">
        <v>6</v>
      </c>
      <c r="B6" s="74" t="n">
        <v>40684</v>
      </c>
      <c r="C6" s="26" t="n">
        <v>8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245</v>
      </c>
    </row>
    <row r="7" customFormat="false" ht="12.75" hidden="false" customHeight="false" outlineLevel="0" collapsed="false">
      <c r="A7" s="25" t="s">
        <v>7</v>
      </c>
      <c r="B7" s="74" t="n">
        <v>4068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2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8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21</v>
      </c>
      <c r="O8" s="27" t="n">
        <v>80</v>
      </c>
      <c r="P8" s="27" t="n">
        <v>8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84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5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8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8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10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8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6</v>
      </c>
      <c r="O12" s="27" t="n">
        <v>6</v>
      </c>
      <c r="P12" s="27" t="n">
        <v>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8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8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8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8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84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22</v>
      </c>
      <c r="M17" s="27" t="n">
        <v>60</v>
      </c>
      <c r="N17" s="27" t="n">
        <v>60</v>
      </c>
      <c r="O17" s="27" t="n">
        <v>58</v>
      </c>
      <c r="P17" s="27" t="n">
        <v>60</v>
      </c>
      <c r="Q17" s="27" t="n">
        <v>4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59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68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8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8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01</v>
      </c>
      <c r="M21" s="34" t="n">
        <v>410</v>
      </c>
      <c r="N21" s="34" t="n">
        <v>571</v>
      </c>
      <c r="O21" s="34" t="n">
        <v>654</v>
      </c>
      <c r="P21" s="34" t="n">
        <v>594</v>
      </c>
      <c r="Q21" s="34" t="n">
        <v>187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70</v>
      </c>
      <c r="W21" s="34" t="n">
        <v>485</v>
      </c>
      <c r="X21" s="34" t="n">
        <v>585</v>
      </c>
      <c r="Y21" s="34" t="n">
        <v>412</v>
      </c>
      <c r="Z21" s="35" t="n">
        <v>85</v>
      </c>
      <c r="AA21" s="36" t="n">
        <v>0</v>
      </c>
      <c r="AB21" s="37" t="n">
        <v>4361</v>
      </c>
    </row>
    <row r="22" customFormat="false" ht="13.5" hidden="false" customHeight="false" outlineLevel="0" collapsed="false">
      <c r="A22" s="19" t="s">
        <v>4</v>
      </c>
      <c r="B22" s="73" t="n">
        <v>4068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6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3</v>
      </c>
      <c r="Y22" s="21" t="n">
        <v>120</v>
      </c>
      <c r="Z22" s="22" t="n">
        <v>56</v>
      </c>
      <c r="AA22" s="23"/>
      <c r="AB22" s="24" t="n">
        <v>795</v>
      </c>
    </row>
    <row r="23" customFormat="false" ht="12.75" hidden="false" customHeight="false" outlineLevel="0" collapsed="false">
      <c r="A23" s="25" t="s">
        <v>5</v>
      </c>
      <c r="B23" s="74" t="n">
        <v>4068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0</v>
      </c>
      <c r="AA23" s="29"/>
      <c r="AB23" s="30" t="n">
        <v>335</v>
      </c>
    </row>
    <row r="24" customFormat="false" ht="12.75" hidden="false" customHeight="false" outlineLevel="0" collapsed="false">
      <c r="A24" s="25" t="s">
        <v>6</v>
      </c>
      <c r="B24" s="74" t="n">
        <v>4068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2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245</v>
      </c>
    </row>
    <row r="25" customFormat="false" ht="12.75" hidden="false" customHeight="false" outlineLevel="0" collapsed="false">
      <c r="A25" s="25" t="s">
        <v>7</v>
      </c>
      <c r="B25" s="74" t="n">
        <v>4068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66</v>
      </c>
      <c r="O25" s="27" t="n">
        <v>100</v>
      </c>
      <c r="P25" s="27" t="n">
        <v>7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86</v>
      </c>
      <c r="Y25" s="27" t="n">
        <v>94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8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8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0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8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8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8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85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8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8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8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8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68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8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8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76</v>
      </c>
      <c r="N39" s="34" t="n">
        <v>435</v>
      </c>
      <c r="O39" s="34" t="n">
        <v>535</v>
      </c>
      <c r="P39" s="34" t="n">
        <v>420</v>
      </c>
      <c r="Q39" s="34" t="n">
        <v>8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70</v>
      </c>
      <c r="W39" s="34" t="n">
        <v>445</v>
      </c>
      <c r="X39" s="34" t="n">
        <v>851</v>
      </c>
      <c r="Y39" s="34" t="n">
        <v>530</v>
      </c>
      <c r="Z39" s="35" t="n">
        <v>142</v>
      </c>
      <c r="AA39" s="36" t="n">
        <v>0</v>
      </c>
      <c r="AB39" s="37" t="n">
        <v>3776</v>
      </c>
    </row>
    <row r="40" customFormat="false" ht="13.5" hidden="false" customHeight="false" outlineLevel="0" collapsed="false">
      <c r="A40" s="19" t="s">
        <v>4</v>
      </c>
      <c r="B40" s="73" t="n">
        <v>4068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6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8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3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50</v>
      </c>
      <c r="Y41" s="27" t="n">
        <v>0</v>
      </c>
      <c r="Z41" s="28" t="n">
        <v>0</v>
      </c>
      <c r="AA41" s="29"/>
      <c r="AB41" s="30" t="n">
        <v>390</v>
      </c>
    </row>
    <row r="42" customFormat="false" ht="12.75" hidden="false" customHeight="false" outlineLevel="0" collapsed="false">
      <c r="A42" s="25" t="s">
        <v>6</v>
      </c>
      <c r="B42" s="74" t="n">
        <v>4068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5</v>
      </c>
      <c r="N42" s="27" t="n">
        <v>0</v>
      </c>
      <c r="O42" s="27" t="n">
        <v>0</v>
      </c>
      <c r="P42" s="27" t="n">
        <v>59</v>
      </c>
      <c r="Q42" s="27" t="n">
        <v>76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285</v>
      </c>
    </row>
    <row r="43" customFormat="false" ht="12.75" hidden="false" customHeight="false" outlineLevel="0" collapsed="false">
      <c r="A43" s="25" t="s">
        <v>7</v>
      </c>
      <c r="B43" s="74" t="n">
        <v>4068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2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8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7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8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8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80</v>
      </c>
      <c r="X45" s="27" t="n">
        <v>75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8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8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10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8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1</v>
      </c>
      <c r="M48" s="27" t="n">
        <v>16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8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5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8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5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8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53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8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8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53</v>
      </c>
      <c r="L53" s="27" t="n">
        <v>35</v>
      </c>
      <c r="M53" s="27" t="n">
        <v>60</v>
      </c>
      <c r="N53" s="27" t="n">
        <v>60</v>
      </c>
      <c r="O53" s="27" t="n">
        <v>35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60</v>
      </c>
      <c r="W53" s="27" t="n">
        <v>57</v>
      </c>
      <c r="X53" s="27" t="n">
        <v>60</v>
      </c>
      <c r="Y53" s="27" t="n">
        <v>6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68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0</v>
      </c>
      <c r="L54" s="27" t="n">
        <v>30</v>
      </c>
      <c r="M54" s="27" t="n">
        <v>38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202</v>
      </c>
    </row>
    <row r="55" customFormat="false" ht="12.75" hidden="false" customHeight="false" outlineLevel="0" collapsed="false">
      <c r="A55" s="31" t="s">
        <v>19</v>
      </c>
      <c r="B55" s="75" t="n">
        <v>4068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8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73</v>
      </c>
      <c r="L57" s="34" t="n">
        <v>411</v>
      </c>
      <c r="M57" s="34" t="n">
        <v>409</v>
      </c>
      <c r="N57" s="34" t="n">
        <v>521</v>
      </c>
      <c r="O57" s="34" t="n">
        <v>601</v>
      </c>
      <c r="P57" s="34" t="n">
        <v>550</v>
      </c>
      <c r="Q57" s="34" t="n">
        <v>282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70</v>
      </c>
      <c r="W57" s="34" t="n">
        <v>565</v>
      </c>
      <c r="X57" s="34" t="n">
        <v>764</v>
      </c>
      <c r="Y57" s="34" t="n">
        <v>304</v>
      </c>
      <c r="Z57" s="35" t="n">
        <v>26</v>
      </c>
      <c r="AA57" s="36" t="n">
        <v>0</v>
      </c>
      <c r="AB57" s="37" t="n">
        <v>4628</v>
      </c>
    </row>
    <row r="58" customFormat="false" ht="13.5" hidden="false" customHeight="false" outlineLevel="0" collapsed="false">
      <c r="A58" s="19" t="s">
        <v>4</v>
      </c>
      <c r="B58" s="73" t="n">
        <v>4068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8</v>
      </c>
      <c r="M58" s="21" t="n">
        <v>120</v>
      </c>
      <c r="N58" s="21" t="n">
        <v>119</v>
      </c>
      <c r="O58" s="21" t="n">
        <v>120</v>
      </c>
      <c r="P58" s="21" t="n">
        <v>120</v>
      </c>
      <c r="Q58" s="21" t="n">
        <v>8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120</v>
      </c>
      <c r="Y58" s="21" t="n">
        <v>120</v>
      </c>
      <c r="Z58" s="22" t="n">
        <v>0</v>
      </c>
      <c r="AA58" s="23"/>
      <c r="AB58" s="24" t="n">
        <v>870</v>
      </c>
    </row>
    <row r="59" customFormat="false" ht="12.75" hidden="false" customHeight="false" outlineLevel="0" collapsed="false">
      <c r="A59" s="25" t="s">
        <v>5</v>
      </c>
      <c r="B59" s="74" t="n">
        <v>4068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86</v>
      </c>
      <c r="N59" s="27" t="n">
        <v>50</v>
      </c>
      <c r="O59" s="27" t="n">
        <v>105</v>
      </c>
      <c r="P59" s="27" t="n">
        <v>59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405</v>
      </c>
    </row>
    <row r="60" customFormat="false" ht="12.75" hidden="false" customHeight="false" outlineLevel="0" collapsed="false">
      <c r="A60" s="25" t="s">
        <v>6</v>
      </c>
      <c r="B60" s="74" t="n">
        <v>4068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8</v>
      </c>
      <c r="N60" s="27" t="n">
        <v>25</v>
      </c>
      <c r="O60" s="27" t="n">
        <v>3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47</v>
      </c>
      <c r="Z60" s="28" t="n">
        <v>0</v>
      </c>
      <c r="AA60" s="29"/>
      <c r="AB60" s="30" t="n">
        <v>295</v>
      </c>
    </row>
    <row r="61" customFormat="false" ht="12.75" hidden="false" customHeight="false" outlineLevel="0" collapsed="false">
      <c r="A61" s="25" t="s">
        <v>7</v>
      </c>
      <c r="B61" s="74" t="n">
        <v>4068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100</v>
      </c>
      <c r="P61" s="27" t="n">
        <v>100</v>
      </c>
      <c r="Q61" s="27" t="n">
        <v>2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7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80</v>
      </c>
      <c r="Y63" s="27" t="n">
        <v>0</v>
      </c>
      <c r="Z63" s="28" t="n">
        <v>0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8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97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40</v>
      </c>
      <c r="V65" s="27" t="n">
        <v>100</v>
      </c>
      <c r="W65" s="27" t="n">
        <v>146</v>
      </c>
      <c r="X65" s="27" t="n">
        <v>117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8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8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8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45</v>
      </c>
      <c r="N68" s="27" t="n">
        <v>5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103</v>
      </c>
    </row>
    <row r="69" customFormat="false" ht="12.75" hidden="false" customHeight="false" outlineLevel="0" collapsed="false">
      <c r="A69" s="25" t="s">
        <v>15</v>
      </c>
      <c r="B69" s="74" t="n">
        <v>4068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7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7</v>
      </c>
    </row>
    <row r="70" customFormat="false" ht="12.75" hidden="false" customHeight="false" outlineLevel="0" collapsed="false">
      <c r="A70" s="25" t="s">
        <v>16</v>
      </c>
      <c r="B70" s="74" t="n">
        <v>4068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68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8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128</v>
      </c>
      <c r="M75" s="34" t="n">
        <v>414</v>
      </c>
      <c r="N75" s="34" t="n">
        <v>564</v>
      </c>
      <c r="O75" s="34" t="n">
        <v>628</v>
      </c>
      <c r="P75" s="34" t="n">
        <v>526</v>
      </c>
      <c r="Q75" s="34" t="n">
        <v>204</v>
      </c>
      <c r="R75" s="34" t="n">
        <v>1</v>
      </c>
      <c r="S75" s="34" t="n">
        <v>0</v>
      </c>
      <c r="T75" s="34" t="n">
        <v>0</v>
      </c>
      <c r="U75" s="34" t="n">
        <v>40</v>
      </c>
      <c r="V75" s="34" t="n">
        <v>170</v>
      </c>
      <c r="W75" s="34" t="n">
        <v>557</v>
      </c>
      <c r="X75" s="34" t="n">
        <v>758</v>
      </c>
      <c r="Y75" s="34" t="n">
        <v>253</v>
      </c>
      <c r="Z75" s="35" t="n">
        <v>26</v>
      </c>
      <c r="AA75" s="36" t="n">
        <v>0</v>
      </c>
      <c r="AB75" s="37" t="n">
        <v>4321</v>
      </c>
    </row>
    <row r="76" customFormat="false" ht="13.5" hidden="false" customHeight="false" outlineLevel="0" collapsed="false">
      <c r="A76" s="19" t="s">
        <v>4</v>
      </c>
      <c r="B76" s="73" t="n">
        <v>4068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5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870</v>
      </c>
    </row>
    <row r="77" customFormat="false" ht="12.75" hidden="false" customHeight="false" outlineLevel="0" collapsed="false">
      <c r="A77" s="25" t="s">
        <v>5</v>
      </c>
      <c r="B77" s="74" t="n">
        <v>4068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102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93</v>
      </c>
      <c r="Z77" s="28" t="n">
        <v>0</v>
      </c>
      <c r="AA77" s="29"/>
      <c r="AB77" s="30" t="n">
        <v>405</v>
      </c>
    </row>
    <row r="78" customFormat="false" ht="12.75" hidden="false" customHeight="false" outlineLevel="0" collapsed="false">
      <c r="A78" s="25" t="s">
        <v>6</v>
      </c>
      <c r="B78" s="74" t="n">
        <v>4068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75</v>
      </c>
      <c r="X78" s="27" t="n">
        <v>55</v>
      </c>
      <c r="Y78" s="27" t="n">
        <v>55</v>
      </c>
      <c r="Z78" s="28" t="n">
        <v>0</v>
      </c>
      <c r="AA78" s="29"/>
      <c r="AB78" s="30" t="n">
        <v>295</v>
      </c>
    </row>
    <row r="79" customFormat="false" ht="12.75" hidden="false" customHeight="false" outlineLevel="0" collapsed="false">
      <c r="A79" s="25" t="s">
        <v>7</v>
      </c>
      <c r="B79" s="74" t="n">
        <v>4068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00</v>
      </c>
      <c r="P79" s="27" t="n">
        <v>100</v>
      </c>
      <c r="Q79" s="27" t="n">
        <v>11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6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7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8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8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8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1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8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68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26</v>
      </c>
      <c r="M90" s="27" t="n">
        <v>104</v>
      </c>
      <c r="N90" s="27" t="n">
        <v>34</v>
      </c>
      <c r="O90" s="27" t="n">
        <v>38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02</v>
      </c>
    </row>
    <row r="91" customFormat="false" ht="12.75" hidden="false" customHeight="false" outlineLevel="0" collapsed="false">
      <c r="A91" s="31" t="s">
        <v>19</v>
      </c>
      <c r="B91" s="75" t="n">
        <v>4068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0</v>
      </c>
      <c r="L93" s="34" t="n">
        <v>206</v>
      </c>
      <c r="M93" s="34" t="n">
        <v>414</v>
      </c>
      <c r="N93" s="34" t="n">
        <v>560</v>
      </c>
      <c r="O93" s="34" t="n">
        <v>669</v>
      </c>
      <c r="P93" s="34" t="n">
        <v>514</v>
      </c>
      <c r="Q93" s="34" t="n">
        <v>20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76</v>
      </c>
      <c r="W93" s="34" t="n">
        <v>601</v>
      </c>
      <c r="X93" s="34" t="n">
        <v>901</v>
      </c>
      <c r="Y93" s="34" t="n">
        <v>304</v>
      </c>
      <c r="Z93" s="35" t="n">
        <v>26</v>
      </c>
      <c r="AA93" s="36" t="n">
        <v>0</v>
      </c>
      <c r="AB93" s="37" t="n">
        <v>4523</v>
      </c>
    </row>
    <row r="94" customFormat="false" ht="13.5" hidden="false" customHeight="false" outlineLevel="0" collapsed="false">
      <c r="A94" s="19" t="s">
        <v>4</v>
      </c>
      <c r="B94" s="73" t="n">
        <v>4068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9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930</v>
      </c>
    </row>
    <row r="95" customFormat="false" ht="12.75" hidden="false" customHeight="false" outlineLevel="0" collapsed="false">
      <c r="A95" s="25" t="s">
        <v>5</v>
      </c>
      <c r="B95" s="74" t="n">
        <v>4068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435</v>
      </c>
    </row>
    <row r="96" customFormat="false" ht="12.75" hidden="false" customHeight="false" outlineLevel="0" collapsed="false">
      <c r="A96" s="25" t="s">
        <v>6</v>
      </c>
      <c r="B96" s="74" t="n">
        <v>4068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8</v>
      </c>
      <c r="M96" s="27" t="n">
        <v>25</v>
      </c>
      <c r="N96" s="27" t="n">
        <v>55</v>
      </c>
      <c r="O96" s="27" t="n">
        <v>55</v>
      </c>
      <c r="P96" s="27" t="n">
        <v>52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15</v>
      </c>
    </row>
    <row r="97" customFormat="false" ht="12.75" hidden="false" customHeight="false" outlineLevel="0" collapsed="false">
      <c r="A97" s="25" t="s">
        <v>7</v>
      </c>
      <c r="B97" s="74" t="n">
        <v>4068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85</v>
      </c>
      <c r="N97" s="27" t="n">
        <v>100</v>
      </c>
      <c r="O97" s="27" t="n">
        <v>100</v>
      </c>
      <c r="P97" s="27" t="n">
        <v>100</v>
      </c>
      <c r="Q97" s="27" t="n">
        <v>35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40</v>
      </c>
      <c r="O98" s="27" t="n">
        <v>43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103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8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8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8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16</v>
      </c>
      <c r="P102" s="27" t="n">
        <v>6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5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8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5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3</v>
      </c>
    </row>
    <row r="104" customFormat="false" ht="12.75" hidden="false" customHeight="false" outlineLevel="0" collapsed="false">
      <c r="A104" s="25" t="s">
        <v>14</v>
      </c>
      <c r="B104" s="74" t="n">
        <v>4068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52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5</v>
      </c>
      <c r="Y105" s="27" t="n">
        <v>0</v>
      </c>
      <c r="Z105" s="28" t="n">
        <v>0</v>
      </c>
      <c r="AA105" s="29"/>
      <c r="AB105" s="30" t="n">
        <v>107</v>
      </c>
    </row>
    <row r="106" customFormat="false" ht="12.75" hidden="false" customHeight="false" outlineLevel="0" collapsed="false">
      <c r="A106" s="25" t="s">
        <v>16</v>
      </c>
      <c r="B106" s="74" t="n">
        <v>4068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68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8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178</v>
      </c>
      <c r="M111" s="34" t="n">
        <v>406</v>
      </c>
      <c r="N111" s="34" t="n">
        <v>531</v>
      </c>
      <c r="O111" s="34" t="n">
        <v>604</v>
      </c>
      <c r="P111" s="34" t="n">
        <v>523</v>
      </c>
      <c r="Q111" s="34" t="n">
        <v>242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160</v>
      </c>
      <c r="W111" s="34" t="n">
        <v>620</v>
      </c>
      <c r="X111" s="34" t="n">
        <v>780</v>
      </c>
      <c r="Y111" s="34" t="n">
        <v>309</v>
      </c>
      <c r="Z111" s="35" t="n">
        <v>26</v>
      </c>
      <c r="AA111" s="36" t="n">
        <v>0</v>
      </c>
      <c r="AB111" s="37" t="n">
        <v>4431</v>
      </c>
    </row>
    <row r="112" customFormat="false" ht="13.5" hidden="false" customHeight="false" outlineLevel="0" collapsed="false">
      <c r="A112" s="19" t="s">
        <v>4</v>
      </c>
      <c r="B112" s="73" t="n">
        <v>4069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90</v>
      </c>
      <c r="Z112" s="22" t="n">
        <v>0</v>
      </c>
      <c r="AA112" s="23"/>
      <c r="AB112" s="24" t="n">
        <v>930</v>
      </c>
    </row>
    <row r="113" customFormat="false" ht="12.75" hidden="false" customHeight="false" outlineLevel="0" collapsed="false">
      <c r="A113" s="25" t="s">
        <v>5</v>
      </c>
      <c r="B113" s="74" t="n">
        <v>4069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5</v>
      </c>
      <c r="Z113" s="28" t="n">
        <v>0</v>
      </c>
      <c r="AA113" s="29"/>
      <c r="AB113" s="30" t="n">
        <v>435</v>
      </c>
    </row>
    <row r="114" customFormat="false" ht="12.75" hidden="false" customHeight="false" outlineLevel="0" collapsed="false">
      <c r="A114" s="25" t="s">
        <v>6</v>
      </c>
      <c r="B114" s="74" t="n">
        <v>4069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55</v>
      </c>
      <c r="Q114" s="27" t="n">
        <v>58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37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315</v>
      </c>
    </row>
    <row r="115" customFormat="false" ht="12.75" hidden="false" customHeight="false" outlineLevel="0" collapsed="false">
      <c r="A115" s="25" t="s">
        <v>7</v>
      </c>
      <c r="B115" s="74" t="n">
        <v>4069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74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46</v>
      </c>
      <c r="X115" s="27" t="n">
        <v>10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9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7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9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75</v>
      </c>
      <c r="P117" s="27" t="n">
        <v>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9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9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6</v>
      </c>
      <c r="P120" s="27" t="n">
        <v>11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9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</v>
      </c>
      <c r="M121" s="27" t="n">
        <v>0</v>
      </c>
      <c r="N121" s="27" t="n">
        <v>0</v>
      </c>
      <c r="O121" s="27" t="n">
        <v>32</v>
      </c>
      <c r="P121" s="27" t="n">
        <v>62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99</v>
      </c>
    </row>
    <row r="122" customFormat="false" ht="12.75" hidden="false" customHeight="false" outlineLevel="0" collapsed="false">
      <c r="A122" s="25" t="s">
        <v>14</v>
      </c>
      <c r="B122" s="74" t="n">
        <v>4069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6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1</v>
      </c>
    </row>
    <row r="123" customFormat="false" ht="12.75" hidden="false" customHeight="false" outlineLevel="0" collapsed="false">
      <c r="A123" s="25" t="s">
        <v>15</v>
      </c>
      <c r="B123" s="74" t="n">
        <v>4069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9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1</v>
      </c>
      <c r="V125" s="27" t="n">
        <v>59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69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38</v>
      </c>
      <c r="M126" s="27" t="n">
        <v>33</v>
      </c>
      <c r="N126" s="27" t="n">
        <v>37</v>
      </c>
      <c r="O126" s="27" t="n">
        <v>20</v>
      </c>
      <c r="P126" s="27" t="n">
        <v>21</v>
      </c>
      <c r="Q126" s="27" t="n">
        <v>42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11</v>
      </c>
      <c r="Y126" s="27" t="n">
        <v>0</v>
      </c>
      <c r="Z126" s="28" t="n">
        <v>0</v>
      </c>
      <c r="AA126" s="29"/>
      <c r="AB126" s="30" t="n">
        <v>202</v>
      </c>
    </row>
    <row r="127" customFormat="false" ht="12.75" hidden="false" customHeight="false" outlineLevel="0" collapsed="false">
      <c r="A127" s="31" t="s">
        <v>19</v>
      </c>
      <c r="B127" s="75" t="n">
        <v>4069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0</v>
      </c>
      <c r="L129" s="34" t="n">
        <v>323</v>
      </c>
      <c r="M129" s="34" t="n">
        <v>457</v>
      </c>
      <c r="N129" s="34" t="n">
        <v>613</v>
      </c>
      <c r="O129" s="34" t="n">
        <v>683</v>
      </c>
      <c r="P129" s="34" t="n">
        <v>636</v>
      </c>
      <c r="Q129" s="34" t="n">
        <v>307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106</v>
      </c>
      <c r="W129" s="34" t="n">
        <v>491</v>
      </c>
      <c r="X129" s="34" t="n">
        <v>747</v>
      </c>
      <c r="Y129" s="34" t="n">
        <v>191</v>
      </c>
      <c r="Z129" s="35" t="n">
        <v>26</v>
      </c>
      <c r="AA129" s="36" t="n">
        <v>0</v>
      </c>
      <c r="AB129" s="37" t="n">
        <v>46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1T05:26:05Z</dcterms:created>
  <dc:creator>vgountis</dc:creator>
  <dc:description/>
  <dc:language>en-US</dc:language>
  <cp:lastModifiedBy>vgountis</cp:lastModifiedBy>
  <dcterms:modified xsi:type="dcterms:W3CDTF">2011-05-21T05:26:05Z</dcterms:modified>
  <cp:revision>0</cp:revision>
  <dc:subject/>
  <dc:title/>
</cp:coreProperties>
</file>