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9Mandatory_Waters" sheetId="1" state="visible" r:id="rId2"/>
    <sheet name="201105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1800 MWH HTτΔΕΔΥΝ έναντι 2600 MWH ΕΠΕαΥΕ) για να ρυθμιστεί η στάθμη του ταμιευτήρα στο επιθυμητό υψόμετρο (λόγω μείωσης των φυσικών εισροών).</t>
  </si>
  <si>
    <t xml:space="preserve">Προτάθηκε μείωση απόληψης ενέργειας κατά 365 MWH (835 MWH HTτΔΕΔΥΝ έναντι 1200 MWH ΕΠΕαΥΕ) λόγω μειωμένης λειτουργίας του ανάντη ΥΗΣ.</t>
  </si>
  <si>
    <t xml:space="preserve">Προτάθηκε μείωση απόληψης ενέργειας κατά 265 MWH (595 MWH HTτΔΕΔΥΝ έναντι 860 MWH ΕΠΕαΥΕ) λόγω μειωμένης λειτουργίας του ανάντη ΥΗΣ.</t>
  </si>
  <si>
    <t xml:space="preserve">Lake Levels as per measurement on 18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01</v>
      </c>
      <c r="L5" s="21" t="n">
        <v>240</v>
      </c>
      <c r="M5" s="21" t="n">
        <v>175</v>
      </c>
      <c r="N5" s="21" t="n">
        <v>240</v>
      </c>
      <c r="O5" s="21" t="n">
        <v>202</v>
      </c>
      <c r="P5" s="21" t="n">
        <v>240</v>
      </c>
      <c r="Q5" s="21" t="n">
        <v>240</v>
      </c>
      <c r="R5" s="21" t="n">
        <v>120</v>
      </c>
      <c r="S5" s="21" t="n">
        <v>0</v>
      </c>
      <c r="T5" s="21" t="n">
        <v>0</v>
      </c>
      <c r="U5" s="21" t="n">
        <v>120</v>
      </c>
      <c r="V5" s="21" t="n">
        <v>217</v>
      </c>
      <c r="W5" s="21" t="n">
        <v>240</v>
      </c>
      <c r="X5" s="21" t="n">
        <v>240</v>
      </c>
      <c r="Y5" s="21" t="n">
        <v>225</v>
      </c>
      <c r="Z5" s="22" t="n">
        <v>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81</v>
      </c>
      <c r="V6" s="27" t="n">
        <v>105</v>
      </c>
      <c r="W6" s="27" t="n">
        <v>105</v>
      </c>
      <c r="X6" s="27" t="n">
        <v>174</v>
      </c>
      <c r="Y6" s="27" t="n">
        <v>105</v>
      </c>
      <c r="Z6" s="28" t="n">
        <v>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84</v>
      </c>
      <c r="M7" s="27" t="n">
        <v>55</v>
      </c>
      <c r="N7" s="27" t="n">
        <v>61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55</v>
      </c>
      <c r="U7" s="27" t="n">
        <v>55</v>
      </c>
      <c r="V7" s="27" t="n">
        <v>55</v>
      </c>
      <c r="W7" s="27" t="n">
        <v>110</v>
      </c>
      <c r="X7" s="27" t="n">
        <v>55</v>
      </c>
      <c r="Y7" s="27" t="n">
        <v>55</v>
      </c>
      <c r="Z7" s="28" t="n">
        <v>0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50</v>
      </c>
      <c r="O8" s="27" t="n">
        <v>76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4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25</v>
      </c>
      <c r="X9" s="27" t="n">
        <v>80</v>
      </c>
      <c r="Y9" s="27" t="n">
        <v>5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75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86</v>
      </c>
      <c r="O11" s="27" t="n">
        <v>115</v>
      </c>
      <c r="P11" s="27" t="n">
        <v>62</v>
      </c>
      <c r="Q11" s="27" t="n">
        <v>7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115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3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8</v>
      </c>
      <c r="X13" s="27" t="n">
        <v>0</v>
      </c>
      <c r="Y13" s="27" t="n">
        <v>0</v>
      </c>
      <c r="Z13" s="28" t="n">
        <v>0</v>
      </c>
      <c r="AA13" s="29"/>
      <c r="AB13" s="30" t="n">
        <v>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6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34</v>
      </c>
      <c r="O16" s="27" t="n">
        <v>63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49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35</v>
      </c>
      <c r="S18" s="27" t="n">
        <v>18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18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243</v>
      </c>
      <c r="L22" s="34" t="n">
        <v>627</v>
      </c>
      <c r="M22" s="34" t="n">
        <v>729</v>
      </c>
      <c r="N22" s="34" t="n">
        <v>827</v>
      </c>
      <c r="O22" s="34" t="n">
        <v>874</v>
      </c>
      <c r="P22" s="34" t="n">
        <v>806</v>
      </c>
      <c r="Q22" s="34" t="n">
        <v>536</v>
      </c>
      <c r="R22" s="34" t="n">
        <v>248</v>
      </c>
      <c r="S22" s="34" t="n">
        <v>56</v>
      </c>
      <c r="T22" s="34" t="n">
        <v>93</v>
      </c>
      <c r="U22" s="34" t="n">
        <v>294</v>
      </c>
      <c r="V22" s="34" t="n">
        <v>485</v>
      </c>
      <c r="W22" s="34" t="n">
        <v>901</v>
      </c>
      <c r="X22" s="34" t="n">
        <v>1062</v>
      </c>
      <c r="Y22" s="34" t="n">
        <v>589</v>
      </c>
      <c r="Z22" s="35" t="n">
        <v>44</v>
      </c>
      <c r="AA22" s="36" t="n">
        <v>0</v>
      </c>
      <c r="AB22" s="37" t="n">
        <v>846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40</v>
      </c>
      <c r="M25" s="21" t="n">
        <v>120</v>
      </c>
      <c r="N25" s="21" t="n">
        <v>197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92</v>
      </c>
      <c r="V25" s="21" t="n">
        <v>120</v>
      </c>
      <c r="W25" s="21" t="n">
        <v>197</v>
      </c>
      <c r="X25" s="21" t="n">
        <v>152</v>
      </c>
      <c r="Y25" s="21" t="n">
        <v>120</v>
      </c>
      <c r="Z25" s="22" t="n">
        <v>62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105</v>
      </c>
      <c r="Y26" s="27" t="n">
        <v>205</v>
      </c>
      <c r="Z26" s="28" t="n">
        <v>0</v>
      </c>
      <c r="AA26" s="29"/>
      <c r="AB26" s="42" t="n">
        <v>8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4</v>
      </c>
      <c r="P27" s="27" t="n">
        <v>55</v>
      </c>
      <c r="Q27" s="27" t="n">
        <v>55</v>
      </c>
      <c r="R27" s="27" t="n">
        <v>55</v>
      </c>
      <c r="S27" s="27" t="n">
        <v>0</v>
      </c>
      <c r="T27" s="27" t="n">
        <v>0</v>
      </c>
      <c r="U27" s="27" t="n">
        <v>0</v>
      </c>
      <c r="V27" s="27" t="n">
        <v>46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5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2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4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3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0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55</v>
      </c>
      <c r="N31" s="27" t="n">
        <v>115</v>
      </c>
      <c r="O31" s="27" t="n">
        <v>11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3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24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4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53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53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2</v>
      </c>
      <c r="O39" s="27" t="n">
        <v>74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4</v>
      </c>
      <c r="X39" s="27" t="n">
        <v>74</v>
      </c>
      <c r="Y39" s="27" t="n">
        <v>74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80</v>
      </c>
      <c r="L42" s="34" t="n">
        <v>415</v>
      </c>
      <c r="M42" s="34" t="n">
        <v>594</v>
      </c>
      <c r="N42" s="34" t="n">
        <v>795</v>
      </c>
      <c r="O42" s="34" t="n">
        <v>868</v>
      </c>
      <c r="P42" s="34" t="n">
        <v>730</v>
      </c>
      <c r="Q42" s="34" t="n">
        <v>484</v>
      </c>
      <c r="R42" s="34" t="n">
        <v>213</v>
      </c>
      <c r="S42" s="34" t="n">
        <v>38</v>
      </c>
      <c r="T42" s="34" t="n">
        <v>38</v>
      </c>
      <c r="U42" s="34" t="n">
        <v>190</v>
      </c>
      <c r="V42" s="34" t="n">
        <v>379</v>
      </c>
      <c r="W42" s="34" t="n">
        <v>516</v>
      </c>
      <c r="X42" s="34" t="n">
        <v>916</v>
      </c>
      <c r="Y42" s="34" t="n">
        <v>540</v>
      </c>
      <c r="Z42" s="35" t="n">
        <v>88</v>
      </c>
      <c r="AA42" s="36" t="n">
        <v>0</v>
      </c>
      <c r="AB42" s="37" t="n">
        <v>703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0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0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1.5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0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5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4:31:01Z</dcterms:created>
  <dc:creator>nziogos</dc:creator>
  <dc:description/>
  <dc:language>en-US</dc:language>
  <cp:lastModifiedBy>nziogos</cp:lastModifiedBy>
  <dcterms:modified xsi:type="dcterms:W3CDTF">2011-05-18T04:31:02Z</dcterms:modified>
  <cp:revision>0</cp:revision>
  <dc:subject/>
  <dc:title/>
</cp:coreProperties>
</file>