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8Mandatory_Waters" sheetId="1" state="visible" r:id="rId2"/>
    <sheet name="201105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1800 MWH HTτΔΕΔΥΝ έναντι 2600 MWH ΕΠΕαΥΕ) για να ρυθμιστεί η στάθμη του ταμιευτήρα στο επιθυμητό υψόμετρο (λόγω μείωσης των φυσικών εισροών).</t>
  </si>
  <si>
    <t xml:space="preserve">Προτάθηκε μείωση απόληψης ενέργειας κατά 365 MWH (835 MWH HTτΔΕΔΥΝ έναντι 1200 MWH ΕΠΕαΥΕ) λόγω μειωμένης λειτουργίας του ανάντη ΥΗΣ.</t>
  </si>
  <si>
    <t xml:space="preserve">Προτάθηκε μείωση απόληψης ενέργειας κατά 265 MWH (595 MWH HTτΔΕΔΥΝ έναντι 860 MWH ΕΠΕαΥΕ) λόγω μειωμένης λειτουργίας του ανάντη ΥΗΣ.</t>
  </si>
  <si>
    <t xml:space="preserve">Lake Levels as per measurement on 17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12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120</v>
      </c>
      <c r="M5" s="21" t="n">
        <v>240</v>
      </c>
      <c r="N5" s="21" t="n">
        <v>120</v>
      </c>
      <c r="O5" s="21" t="n">
        <v>240</v>
      </c>
      <c r="P5" s="21" t="n">
        <v>240</v>
      </c>
      <c r="Q5" s="21" t="n">
        <v>153</v>
      </c>
      <c r="R5" s="21" t="n">
        <v>120</v>
      </c>
      <c r="S5" s="21" t="n">
        <v>120</v>
      </c>
      <c r="T5" s="21" t="n">
        <v>120</v>
      </c>
      <c r="U5" s="21" t="n">
        <v>120</v>
      </c>
      <c r="V5" s="21" t="n">
        <v>120</v>
      </c>
      <c r="W5" s="21" t="n">
        <v>240</v>
      </c>
      <c r="X5" s="21" t="n">
        <v>240</v>
      </c>
      <c r="Y5" s="21" t="n">
        <v>167</v>
      </c>
      <c r="Z5" s="22" t="n">
        <v>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33</v>
      </c>
      <c r="M6" s="27" t="n">
        <v>108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19</v>
      </c>
      <c r="X6" s="27" t="n">
        <v>210</v>
      </c>
      <c r="Y6" s="27" t="n">
        <v>105</v>
      </c>
      <c r="Z6" s="28" t="n">
        <v>0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55</v>
      </c>
      <c r="K7" s="27" t="n">
        <v>55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90</v>
      </c>
      <c r="Q7" s="27" t="n">
        <v>55</v>
      </c>
      <c r="R7" s="27" t="n">
        <v>55</v>
      </c>
      <c r="S7" s="27" t="n">
        <v>55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55</v>
      </c>
      <c r="Z7" s="28" t="n">
        <v>55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50</v>
      </c>
      <c r="N8" s="27" t="n">
        <v>10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93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4</v>
      </c>
      <c r="M9" s="27" t="n">
        <v>80</v>
      </c>
      <c r="N9" s="27" t="n">
        <v>65</v>
      </c>
      <c r="O9" s="27" t="n">
        <v>73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8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150</v>
      </c>
      <c r="M10" s="27" t="n">
        <v>0</v>
      </c>
      <c r="N10" s="27" t="n">
        <v>0</v>
      </c>
      <c r="O10" s="27" t="n">
        <v>8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15</v>
      </c>
      <c r="N11" s="27" t="n">
        <v>50</v>
      </c>
      <c r="O11" s="27" t="n">
        <v>115</v>
      </c>
      <c r="P11" s="27" t="n">
        <v>105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15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3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8</v>
      </c>
      <c r="Y13" s="27" t="n">
        <v>0</v>
      </c>
      <c r="Z13" s="28" t="n">
        <v>0</v>
      </c>
      <c r="AA13" s="29"/>
      <c r="AB13" s="30" t="n">
        <v>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3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2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1</v>
      </c>
      <c r="K22" s="34" t="n">
        <v>273</v>
      </c>
      <c r="L22" s="34" t="n">
        <v>663</v>
      </c>
      <c r="M22" s="34" t="n">
        <v>746</v>
      </c>
      <c r="N22" s="34" t="n">
        <v>810</v>
      </c>
      <c r="O22" s="34" t="n">
        <v>823</v>
      </c>
      <c r="P22" s="34" t="n">
        <v>790</v>
      </c>
      <c r="Q22" s="34" t="n">
        <v>537</v>
      </c>
      <c r="R22" s="34" t="n">
        <v>273</v>
      </c>
      <c r="S22" s="34" t="n">
        <v>213</v>
      </c>
      <c r="T22" s="34" t="n">
        <v>158</v>
      </c>
      <c r="U22" s="34" t="n">
        <v>158</v>
      </c>
      <c r="V22" s="34" t="n">
        <v>388</v>
      </c>
      <c r="W22" s="34" t="n">
        <v>753</v>
      </c>
      <c r="X22" s="34" t="n">
        <v>1029</v>
      </c>
      <c r="Y22" s="34" t="n">
        <v>544</v>
      </c>
      <c r="Z22" s="35" t="n">
        <v>81</v>
      </c>
      <c r="AA22" s="36" t="n">
        <v>0</v>
      </c>
      <c r="AB22" s="37" t="n">
        <v>846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89</v>
      </c>
      <c r="L25" s="21" t="n">
        <v>240</v>
      </c>
      <c r="M25" s="21" t="n">
        <v>124</v>
      </c>
      <c r="N25" s="21" t="n">
        <v>240</v>
      </c>
      <c r="O25" s="21" t="n">
        <v>183</v>
      </c>
      <c r="P25" s="21" t="n">
        <v>120</v>
      </c>
      <c r="Q25" s="21" t="n">
        <v>120</v>
      </c>
      <c r="R25" s="21" t="n">
        <v>104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240</v>
      </c>
      <c r="X25" s="21" t="n">
        <v>12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100</v>
      </c>
      <c r="Z26" s="28" t="n">
        <v>0</v>
      </c>
      <c r="AA26" s="29"/>
      <c r="AB26" s="42" t="n">
        <v>8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100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5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46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74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7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75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80</v>
      </c>
      <c r="X30" s="27" t="n">
        <v>75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155</v>
      </c>
      <c r="P31" s="27" t="n">
        <v>115</v>
      </c>
      <c r="Q31" s="27" t="n">
        <v>115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3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8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72</v>
      </c>
      <c r="O39" s="27" t="n">
        <v>74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4</v>
      </c>
      <c r="X39" s="27" t="n">
        <v>74</v>
      </c>
      <c r="Y39" s="27" t="n">
        <v>74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04</v>
      </c>
      <c r="L42" s="34" t="n">
        <v>676</v>
      </c>
      <c r="M42" s="34" t="n">
        <v>569</v>
      </c>
      <c r="N42" s="34" t="n">
        <v>737</v>
      </c>
      <c r="O42" s="34" t="n">
        <v>873</v>
      </c>
      <c r="P42" s="34" t="n">
        <v>761</v>
      </c>
      <c r="Q42" s="34" t="n">
        <v>577</v>
      </c>
      <c r="R42" s="34" t="n">
        <v>202</v>
      </c>
      <c r="S42" s="34" t="n">
        <v>38</v>
      </c>
      <c r="T42" s="34" t="n">
        <v>38</v>
      </c>
      <c r="U42" s="34" t="n">
        <v>38</v>
      </c>
      <c r="V42" s="34" t="n">
        <v>108</v>
      </c>
      <c r="W42" s="34" t="n">
        <v>713</v>
      </c>
      <c r="X42" s="34" t="n">
        <v>889</v>
      </c>
      <c r="Y42" s="34" t="n">
        <v>435</v>
      </c>
      <c r="Z42" s="35" t="n">
        <v>26</v>
      </c>
      <c r="AA42" s="36" t="n">
        <v>0</v>
      </c>
      <c r="AB42" s="37" t="n">
        <v>703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7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0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9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1.5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5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4:32:09Z</dcterms:created>
  <dc:creator>nziogos</dc:creator>
  <dc:description/>
  <dc:language>en-US</dc:language>
  <cp:lastModifiedBy>nziogos</cp:lastModifiedBy>
  <dcterms:modified xsi:type="dcterms:W3CDTF">2011-05-17T04:32:10Z</dcterms:modified>
  <cp:revision>0</cp:revision>
  <dc:subject/>
  <dc:title/>
</cp:coreProperties>
</file>