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7Mandatory_Waters" sheetId="1" state="visible" r:id="rId2"/>
    <sheet name="201105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6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8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12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240</v>
      </c>
      <c r="L5" s="21" t="n">
        <v>23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69</v>
      </c>
      <c r="R5" s="21" t="n">
        <v>120</v>
      </c>
      <c r="S5" s="21" t="n">
        <v>120</v>
      </c>
      <c r="T5" s="21" t="n">
        <v>120</v>
      </c>
      <c r="U5" s="21" t="n">
        <v>120</v>
      </c>
      <c r="V5" s="21" t="n">
        <v>120</v>
      </c>
      <c r="W5" s="21" t="n">
        <v>161</v>
      </c>
      <c r="X5" s="21" t="n">
        <v>240</v>
      </c>
      <c r="Y5" s="21" t="n">
        <v>240</v>
      </c>
      <c r="Z5" s="22" t="n">
        <v>12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75</v>
      </c>
      <c r="T6" s="27" t="n">
        <v>50</v>
      </c>
      <c r="U6" s="27" t="n">
        <v>105</v>
      </c>
      <c r="V6" s="27" t="n">
        <v>105</v>
      </c>
      <c r="W6" s="27" t="n">
        <v>105</v>
      </c>
      <c r="X6" s="27" t="n">
        <v>130</v>
      </c>
      <c r="Y6" s="27" t="n">
        <v>105</v>
      </c>
      <c r="Z6" s="28" t="n">
        <v>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35</v>
      </c>
      <c r="T7" s="27" t="n">
        <v>55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55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50</v>
      </c>
      <c r="M8" s="27" t="n">
        <v>63</v>
      </c>
      <c r="N8" s="27" t="n">
        <v>50</v>
      </c>
      <c r="O8" s="27" t="n">
        <v>100</v>
      </c>
      <c r="P8" s="27" t="n">
        <v>57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7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75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50</v>
      </c>
      <c r="N11" s="27" t="n">
        <v>50</v>
      </c>
      <c r="O11" s="27" t="n">
        <v>55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23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24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53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3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54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2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433</v>
      </c>
      <c r="L22" s="34" t="n">
        <v>638</v>
      </c>
      <c r="M22" s="34" t="n">
        <v>671</v>
      </c>
      <c r="N22" s="34" t="n">
        <v>790</v>
      </c>
      <c r="O22" s="34" t="n">
        <v>761</v>
      </c>
      <c r="P22" s="34" t="n">
        <v>616</v>
      </c>
      <c r="Q22" s="34" t="n">
        <v>348</v>
      </c>
      <c r="R22" s="34" t="n">
        <v>273</v>
      </c>
      <c r="S22" s="34" t="n">
        <v>268</v>
      </c>
      <c r="T22" s="34" t="n">
        <v>333</v>
      </c>
      <c r="U22" s="34" t="n">
        <v>378</v>
      </c>
      <c r="V22" s="34" t="n">
        <v>388</v>
      </c>
      <c r="W22" s="34" t="n">
        <v>719</v>
      </c>
      <c r="X22" s="34" t="n">
        <v>878</v>
      </c>
      <c r="Y22" s="34" t="n">
        <v>524</v>
      </c>
      <c r="Z22" s="35" t="n">
        <v>276</v>
      </c>
      <c r="AA22" s="36" t="n">
        <v>0</v>
      </c>
      <c r="AB22" s="37" t="n">
        <v>846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4</v>
      </c>
      <c r="M25" s="21" t="n">
        <v>120</v>
      </c>
      <c r="N25" s="21" t="n">
        <v>240</v>
      </c>
      <c r="O25" s="21" t="n">
        <v>120</v>
      </c>
      <c r="P25" s="21" t="n">
        <v>125</v>
      </c>
      <c r="Q25" s="21" t="n">
        <v>120</v>
      </c>
      <c r="R25" s="21" t="n">
        <v>240</v>
      </c>
      <c r="S25" s="21" t="n">
        <v>120</v>
      </c>
      <c r="T25" s="21" t="n">
        <v>234</v>
      </c>
      <c r="U25" s="21" t="n">
        <v>120</v>
      </c>
      <c r="V25" s="21" t="n">
        <v>120</v>
      </c>
      <c r="W25" s="21" t="n">
        <v>120</v>
      </c>
      <c r="X25" s="21" t="n">
        <v>240</v>
      </c>
      <c r="Y25" s="21" t="n">
        <v>197</v>
      </c>
      <c r="Z25" s="22" t="n">
        <v>12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05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50</v>
      </c>
      <c r="R26" s="27" t="n">
        <v>105</v>
      </c>
      <c r="S26" s="27" t="n">
        <v>105</v>
      </c>
      <c r="T26" s="27" t="n">
        <v>50</v>
      </c>
      <c r="U26" s="27" t="n">
        <v>50</v>
      </c>
      <c r="V26" s="27" t="n">
        <v>105</v>
      </c>
      <c r="W26" s="27" t="n">
        <v>0</v>
      </c>
      <c r="X26" s="27" t="n">
        <v>0</v>
      </c>
      <c r="Y26" s="27" t="n">
        <v>0</v>
      </c>
      <c r="Z26" s="28" t="n">
        <v>105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46</v>
      </c>
      <c r="S27" s="27" t="n">
        <v>55</v>
      </c>
      <c r="T27" s="27" t="n">
        <v>55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44</v>
      </c>
      <c r="AA27" s="29"/>
      <c r="AB27" s="42" t="n">
        <v>86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53</v>
      </c>
      <c r="T28" s="27" t="n">
        <v>50</v>
      </c>
      <c r="U28" s="27" t="n">
        <v>55</v>
      </c>
      <c r="V28" s="27" t="n">
        <v>100</v>
      </c>
      <c r="W28" s="27" t="n">
        <v>62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7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80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115</v>
      </c>
      <c r="M31" s="27" t="n">
        <v>50</v>
      </c>
      <c r="N31" s="27" t="n">
        <v>50</v>
      </c>
      <c r="O31" s="27" t="n">
        <v>83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87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3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8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53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54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53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16</v>
      </c>
      <c r="R38" s="27" t="n">
        <v>16</v>
      </c>
      <c r="S38" s="27" t="n">
        <v>60</v>
      </c>
      <c r="T38" s="27" t="n">
        <v>38</v>
      </c>
      <c r="U38" s="27" t="n">
        <v>16</v>
      </c>
      <c r="V38" s="27" t="n">
        <v>34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72</v>
      </c>
      <c r="O39" s="27" t="n">
        <v>74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4</v>
      </c>
      <c r="X39" s="27" t="n">
        <v>74</v>
      </c>
      <c r="Y39" s="27" t="n">
        <v>74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2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56</v>
      </c>
      <c r="L42" s="34" t="n">
        <v>555</v>
      </c>
      <c r="M42" s="34" t="n">
        <v>553</v>
      </c>
      <c r="N42" s="34" t="n">
        <v>607</v>
      </c>
      <c r="O42" s="34" t="n">
        <v>622</v>
      </c>
      <c r="P42" s="34" t="n">
        <v>555</v>
      </c>
      <c r="Q42" s="34" t="n">
        <v>305</v>
      </c>
      <c r="R42" s="34" t="n">
        <v>605</v>
      </c>
      <c r="S42" s="34" t="n">
        <v>431</v>
      </c>
      <c r="T42" s="34" t="n">
        <v>465</v>
      </c>
      <c r="U42" s="34" t="n">
        <v>334</v>
      </c>
      <c r="V42" s="34" t="n">
        <v>532</v>
      </c>
      <c r="W42" s="34" t="n">
        <v>738</v>
      </c>
      <c r="X42" s="34" t="n">
        <v>929</v>
      </c>
      <c r="Y42" s="34" t="n">
        <v>412</v>
      </c>
      <c r="Z42" s="35" t="n">
        <v>295</v>
      </c>
      <c r="AA42" s="36" t="n">
        <v>0</v>
      </c>
      <c r="AB42" s="37" t="n">
        <v>846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1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6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8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1.4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2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5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4:31:57Z</dcterms:created>
  <dc:creator>nziogos</dc:creator>
  <dc:description/>
  <dc:language>en-US</dc:language>
  <cp:lastModifiedBy>nziogos</cp:lastModifiedBy>
  <dcterms:modified xsi:type="dcterms:W3CDTF">2011-05-16T04:31:57Z</dcterms:modified>
  <cp:revision>0</cp:revision>
  <dc:subject/>
  <dc:title/>
</cp:coreProperties>
</file>