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14Mandatory_Waters" sheetId="1" state="visible" r:id="rId2"/>
    <sheet name="201105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3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7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240</v>
      </c>
      <c r="N5" s="21" t="n">
        <v>240</v>
      </c>
      <c r="O5" s="21" t="n">
        <v>240</v>
      </c>
      <c r="P5" s="21" t="n">
        <v>240</v>
      </c>
      <c r="Q5" s="21" t="n">
        <v>240</v>
      </c>
      <c r="R5" s="21" t="n">
        <v>112</v>
      </c>
      <c r="S5" s="21" t="n">
        <v>0</v>
      </c>
      <c r="T5" s="21" t="n">
        <v>0</v>
      </c>
      <c r="U5" s="21" t="n">
        <v>120</v>
      </c>
      <c r="V5" s="21" t="n">
        <v>194</v>
      </c>
      <c r="W5" s="21" t="n">
        <v>240</v>
      </c>
      <c r="X5" s="21" t="n">
        <v>240</v>
      </c>
      <c r="Y5" s="21" t="n">
        <v>240</v>
      </c>
      <c r="Z5" s="22" t="n">
        <v>134</v>
      </c>
      <c r="AA5" s="23"/>
      <c r="AB5" s="24" t="n">
        <v>26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53</v>
      </c>
      <c r="O6" s="27" t="n">
        <v>208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4</v>
      </c>
      <c r="W6" s="27" t="n">
        <v>105</v>
      </c>
      <c r="X6" s="27" t="n">
        <v>210</v>
      </c>
      <c r="Y6" s="27" t="n">
        <v>105</v>
      </c>
      <c r="Z6" s="28" t="n">
        <v>50</v>
      </c>
      <c r="AA6" s="29"/>
      <c r="AB6" s="30" t="n">
        <v>1200</v>
      </c>
    </row>
    <row r="7" customFormat="false" ht="12.75" hidden="false" customHeight="false" outlineLevel="0" collapsed="false">
      <c r="B7" s="25" t="s">
        <v>6</v>
      </c>
      <c r="C7" s="26" t="n">
        <v>55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3</v>
      </c>
      <c r="M7" s="27" t="n">
        <v>110</v>
      </c>
      <c r="N7" s="27" t="n">
        <v>55</v>
      </c>
      <c r="O7" s="27" t="n">
        <v>55</v>
      </c>
      <c r="P7" s="27" t="n">
        <v>110</v>
      </c>
      <c r="Q7" s="27" t="n">
        <v>25</v>
      </c>
      <c r="R7" s="27" t="n">
        <v>25</v>
      </c>
      <c r="S7" s="27" t="n">
        <v>25</v>
      </c>
      <c r="T7" s="27" t="n">
        <v>26</v>
      </c>
      <c r="U7" s="27" t="n">
        <v>25</v>
      </c>
      <c r="V7" s="27" t="n">
        <v>55</v>
      </c>
      <c r="W7" s="27" t="n">
        <v>110</v>
      </c>
      <c r="X7" s="27" t="n">
        <v>76</v>
      </c>
      <c r="Y7" s="27" t="n">
        <v>55</v>
      </c>
      <c r="Z7" s="28" t="n">
        <v>0</v>
      </c>
      <c r="AA7" s="29"/>
      <c r="AB7" s="30" t="n">
        <v>86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62</v>
      </c>
      <c r="N8" s="27" t="n">
        <v>73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5</v>
      </c>
      <c r="X8" s="27" t="n">
        <v>10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7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90</v>
      </c>
    </row>
    <row r="10" customFormat="false" ht="12.75" hidden="false" customHeight="false" outlineLevel="0" collapsed="false">
      <c r="B10" s="25" t="s">
        <v>9</v>
      </c>
      <c r="C10" s="26" t="n">
        <v>8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23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88</v>
      </c>
      <c r="O11" s="27" t="n">
        <v>115</v>
      </c>
      <c r="P11" s="27" t="n">
        <v>115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86</v>
      </c>
      <c r="Y11" s="27" t="n">
        <v>96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87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63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B13" s="25" t="s">
        <v>12</v>
      </c>
      <c r="C13" s="26" t="n">
        <v>1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6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28</v>
      </c>
      <c r="Z15" s="28" t="n">
        <v>0</v>
      </c>
      <c r="AA15" s="29"/>
      <c r="AB15" s="30" t="n">
        <v>9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18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16</v>
      </c>
      <c r="S18" s="27" t="n">
        <v>16</v>
      </c>
      <c r="T18" s="27" t="n">
        <v>16</v>
      </c>
      <c r="U18" s="27" t="n">
        <v>54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0</v>
      </c>
      <c r="O19" s="27" t="n">
        <v>70</v>
      </c>
      <c r="P19" s="27" t="n">
        <v>74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0</v>
      </c>
      <c r="AA19" s="29"/>
      <c r="AB19" s="30" t="n">
        <v>6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92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38</v>
      </c>
      <c r="L22" s="34" t="n">
        <v>229</v>
      </c>
      <c r="M22" s="34" t="n">
        <v>615</v>
      </c>
      <c r="N22" s="34" t="n">
        <v>844</v>
      </c>
      <c r="O22" s="34" t="n">
        <v>1006</v>
      </c>
      <c r="P22" s="34" t="n">
        <v>926</v>
      </c>
      <c r="Q22" s="34" t="n">
        <v>494</v>
      </c>
      <c r="R22" s="34" t="n">
        <v>191</v>
      </c>
      <c r="S22" s="34" t="n">
        <v>79</v>
      </c>
      <c r="T22" s="34" t="n">
        <v>80</v>
      </c>
      <c r="U22" s="34" t="n">
        <v>237</v>
      </c>
      <c r="V22" s="34" t="n">
        <v>411</v>
      </c>
      <c r="W22" s="34" t="n">
        <v>818</v>
      </c>
      <c r="X22" s="34" t="n">
        <v>1116</v>
      </c>
      <c r="Y22" s="34" t="n">
        <v>648</v>
      </c>
      <c r="Z22" s="35" t="n">
        <v>210</v>
      </c>
      <c r="AA22" s="36" t="n">
        <v>0</v>
      </c>
      <c r="AB22" s="37" t="n">
        <v>828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240</v>
      </c>
      <c r="N25" s="21" t="n">
        <v>240</v>
      </c>
      <c r="O25" s="21" t="n">
        <v>240</v>
      </c>
      <c r="P25" s="21" t="n">
        <v>240</v>
      </c>
      <c r="Q25" s="21" t="n">
        <v>240</v>
      </c>
      <c r="R25" s="21" t="n">
        <v>112</v>
      </c>
      <c r="S25" s="21" t="n">
        <v>0</v>
      </c>
      <c r="T25" s="21" t="n">
        <v>0</v>
      </c>
      <c r="U25" s="21" t="n">
        <v>120</v>
      </c>
      <c r="V25" s="21" t="n">
        <v>194</v>
      </c>
      <c r="W25" s="21" t="n">
        <v>240</v>
      </c>
      <c r="X25" s="21" t="n">
        <v>240</v>
      </c>
      <c r="Y25" s="21" t="n">
        <v>240</v>
      </c>
      <c r="Z25" s="22" t="n">
        <v>134</v>
      </c>
      <c r="AA25" s="23"/>
      <c r="AB25" s="41" t="n">
        <v>26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153</v>
      </c>
      <c r="O26" s="27" t="n">
        <v>208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54</v>
      </c>
      <c r="W26" s="27" t="n">
        <v>105</v>
      </c>
      <c r="X26" s="27" t="n">
        <v>210</v>
      </c>
      <c r="Y26" s="27" t="n">
        <v>105</v>
      </c>
      <c r="Z26" s="28" t="n">
        <v>50</v>
      </c>
      <c r="AA26" s="29"/>
      <c r="AB26" s="42" t="n">
        <v>1200</v>
      </c>
    </row>
    <row r="27" customFormat="false" ht="12.75" hidden="false" customHeight="false" outlineLevel="0" collapsed="false">
      <c r="B27" s="25" t="s">
        <v>6</v>
      </c>
      <c r="C27" s="26" t="n">
        <v>5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3</v>
      </c>
      <c r="M27" s="27" t="n">
        <v>110</v>
      </c>
      <c r="N27" s="27" t="n">
        <v>55</v>
      </c>
      <c r="O27" s="27" t="n">
        <v>55</v>
      </c>
      <c r="P27" s="27" t="n">
        <v>110</v>
      </c>
      <c r="Q27" s="27" t="n">
        <v>25</v>
      </c>
      <c r="R27" s="27" t="n">
        <v>25</v>
      </c>
      <c r="S27" s="27" t="n">
        <v>25</v>
      </c>
      <c r="T27" s="27" t="n">
        <v>26</v>
      </c>
      <c r="U27" s="27" t="n">
        <v>25</v>
      </c>
      <c r="V27" s="27" t="n">
        <v>55</v>
      </c>
      <c r="W27" s="27" t="n">
        <v>110</v>
      </c>
      <c r="X27" s="27" t="n">
        <v>76</v>
      </c>
      <c r="Y27" s="27" t="n">
        <v>55</v>
      </c>
      <c r="Z27" s="28" t="n">
        <v>0</v>
      </c>
      <c r="AA27" s="29"/>
      <c r="AB27" s="42" t="n">
        <v>86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62</v>
      </c>
      <c r="N28" s="27" t="n">
        <v>73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85</v>
      </c>
      <c r="X28" s="27" t="n">
        <v>10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80</v>
      </c>
      <c r="O29" s="27" t="n">
        <v>7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90</v>
      </c>
    </row>
    <row r="30" customFormat="false" ht="12.75" hidden="false" customHeight="false" outlineLevel="0" collapsed="false">
      <c r="B30" s="25" t="s">
        <v>9</v>
      </c>
      <c r="C30" s="26" t="n">
        <v>8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23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88</v>
      </c>
      <c r="O31" s="27" t="n">
        <v>115</v>
      </c>
      <c r="P31" s="27" t="n">
        <v>115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86</v>
      </c>
      <c r="Y31" s="27" t="n">
        <v>96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87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63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150</v>
      </c>
    </row>
    <row r="33" customFormat="false" ht="12.75" hidden="false" customHeight="false" outlineLevel="0" collapsed="false">
      <c r="B33" s="25" t="s">
        <v>12</v>
      </c>
      <c r="C33" s="26" t="n">
        <v>1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0</v>
      </c>
      <c r="Z35" s="28" t="n">
        <v>0</v>
      </c>
      <c r="AA35" s="29"/>
      <c r="AB35" s="42" t="n">
        <v>6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6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28</v>
      </c>
      <c r="Z36" s="28" t="n">
        <v>0</v>
      </c>
      <c r="AA36" s="29"/>
      <c r="AB36" s="42" t="n">
        <v>9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18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16</v>
      </c>
      <c r="S38" s="27" t="n">
        <v>16</v>
      </c>
      <c r="T38" s="27" t="n">
        <v>16</v>
      </c>
      <c r="U38" s="27" t="n">
        <v>54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8</v>
      </c>
      <c r="L39" s="27" t="n">
        <v>38</v>
      </c>
      <c r="M39" s="27" t="n">
        <v>38</v>
      </c>
      <c r="N39" s="27" t="n">
        <v>70</v>
      </c>
      <c r="O39" s="27" t="n">
        <v>70</v>
      </c>
      <c r="P39" s="27" t="n">
        <v>74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0</v>
      </c>
      <c r="AA39" s="29"/>
      <c r="AB39" s="42" t="n">
        <v>6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92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38</v>
      </c>
      <c r="L42" s="34" t="n">
        <v>229</v>
      </c>
      <c r="M42" s="34" t="n">
        <v>615</v>
      </c>
      <c r="N42" s="34" t="n">
        <v>844</v>
      </c>
      <c r="O42" s="34" t="n">
        <v>1006</v>
      </c>
      <c r="P42" s="34" t="n">
        <v>926</v>
      </c>
      <c r="Q42" s="34" t="n">
        <v>494</v>
      </c>
      <c r="R42" s="34" t="n">
        <v>191</v>
      </c>
      <c r="S42" s="34" t="n">
        <v>79</v>
      </c>
      <c r="T42" s="34" t="n">
        <v>80</v>
      </c>
      <c r="U42" s="34" t="n">
        <v>237</v>
      </c>
      <c r="V42" s="34" t="n">
        <v>411</v>
      </c>
      <c r="W42" s="34" t="n">
        <v>818</v>
      </c>
      <c r="X42" s="34" t="n">
        <v>1116</v>
      </c>
      <c r="Y42" s="34" t="n">
        <v>648</v>
      </c>
      <c r="Z42" s="35" t="n">
        <v>210</v>
      </c>
      <c r="AA42" s="36" t="n">
        <v>0</v>
      </c>
      <c r="AB42" s="37" t="n">
        <v>828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2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4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3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7.6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9.6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1.2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7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7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40</v>
      </c>
      <c r="O4" s="21" t="n">
        <v>240</v>
      </c>
      <c r="P4" s="21" t="n">
        <v>240</v>
      </c>
      <c r="Q4" s="21" t="n">
        <v>240</v>
      </c>
      <c r="R4" s="21" t="n">
        <v>112</v>
      </c>
      <c r="S4" s="21" t="n">
        <v>0</v>
      </c>
      <c r="T4" s="21" t="n">
        <v>0</v>
      </c>
      <c r="U4" s="21" t="n">
        <v>120</v>
      </c>
      <c r="V4" s="21" t="n">
        <v>194</v>
      </c>
      <c r="W4" s="21" t="n">
        <v>240</v>
      </c>
      <c r="X4" s="21" t="n">
        <v>240</v>
      </c>
      <c r="Y4" s="21" t="n">
        <v>240</v>
      </c>
      <c r="Z4" s="22" t="n">
        <v>134</v>
      </c>
      <c r="AA4" s="23"/>
      <c r="AB4" s="24" t="n">
        <v>2600</v>
      </c>
    </row>
    <row r="5" customFormat="false" ht="12.75" hidden="false" customHeight="false" outlineLevel="0" collapsed="false">
      <c r="A5" s="25" t="s">
        <v>5</v>
      </c>
      <c r="B5" s="74" t="n">
        <v>40677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53</v>
      </c>
      <c r="O5" s="27" t="n">
        <v>208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54</v>
      </c>
      <c r="W5" s="27" t="n">
        <v>105</v>
      </c>
      <c r="X5" s="27" t="n">
        <v>210</v>
      </c>
      <c r="Y5" s="27" t="n">
        <v>105</v>
      </c>
      <c r="Z5" s="28" t="n">
        <v>50</v>
      </c>
      <c r="AA5" s="29"/>
      <c r="AB5" s="30" t="n">
        <v>1200</v>
      </c>
    </row>
    <row r="6" customFormat="false" ht="12.75" hidden="false" customHeight="false" outlineLevel="0" collapsed="false">
      <c r="A6" s="25" t="s">
        <v>6</v>
      </c>
      <c r="B6" s="74" t="n">
        <v>40677</v>
      </c>
      <c r="C6" s="26" t="n">
        <v>55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3</v>
      </c>
      <c r="M6" s="27" t="n">
        <v>110</v>
      </c>
      <c r="N6" s="27" t="n">
        <v>55</v>
      </c>
      <c r="O6" s="27" t="n">
        <v>55</v>
      </c>
      <c r="P6" s="27" t="n">
        <v>110</v>
      </c>
      <c r="Q6" s="27" t="n">
        <v>25</v>
      </c>
      <c r="R6" s="27" t="n">
        <v>25</v>
      </c>
      <c r="S6" s="27" t="n">
        <v>25</v>
      </c>
      <c r="T6" s="27" t="n">
        <v>26</v>
      </c>
      <c r="U6" s="27" t="n">
        <v>25</v>
      </c>
      <c r="V6" s="27" t="n">
        <v>55</v>
      </c>
      <c r="W6" s="27" t="n">
        <v>110</v>
      </c>
      <c r="X6" s="27" t="n">
        <v>76</v>
      </c>
      <c r="Y6" s="27" t="n">
        <v>55</v>
      </c>
      <c r="Z6" s="28" t="n">
        <v>0</v>
      </c>
      <c r="AA6" s="29"/>
      <c r="AB6" s="30" t="n">
        <v>860</v>
      </c>
    </row>
    <row r="7" customFormat="false" ht="12.75" hidden="false" customHeight="false" outlineLevel="0" collapsed="false">
      <c r="A7" s="25" t="s">
        <v>7</v>
      </c>
      <c r="B7" s="74" t="n">
        <v>40677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62</v>
      </c>
      <c r="N7" s="27" t="n">
        <v>73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85</v>
      </c>
      <c r="X7" s="27" t="n">
        <v>100</v>
      </c>
      <c r="Y7" s="27" t="n">
        <v>0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A8" s="25" t="s">
        <v>8</v>
      </c>
      <c r="B8" s="74" t="n">
        <v>4067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7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90</v>
      </c>
    </row>
    <row r="9" customFormat="false" ht="12.75" hidden="false" customHeight="false" outlineLevel="0" collapsed="false">
      <c r="A9" s="25" t="s">
        <v>9</v>
      </c>
      <c r="B9" s="74" t="n">
        <v>40677</v>
      </c>
      <c r="C9" s="26" t="n">
        <v>8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30</v>
      </c>
    </row>
    <row r="10" customFormat="false" ht="12.75" hidden="false" customHeight="false" outlineLevel="0" collapsed="false">
      <c r="A10" s="25" t="s">
        <v>10</v>
      </c>
      <c r="B10" s="74" t="n">
        <v>40677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88</v>
      </c>
      <c r="O10" s="27" t="n">
        <v>115</v>
      </c>
      <c r="P10" s="27" t="n">
        <v>11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86</v>
      </c>
      <c r="Y10" s="27" t="n">
        <v>96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7</v>
      </c>
      <c r="C11" s="26" t="n">
        <v>8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63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7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7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77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28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77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77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7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18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54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7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38</v>
      </c>
      <c r="L18" s="27" t="n">
        <v>38</v>
      </c>
      <c r="M18" s="27" t="n">
        <v>38</v>
      </c>
      <c r="N18" s="27" t="n">
        <v>70</v>
      </c>
      <c r="O18" s="27" t="n">
        <v>70</v>
      </c>
      <c r="P18" s="27" t="n">
        <v>74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0</v>
      </c>
      <c r="AA18" s="29"/>
      <c r="AB18" s="30" t="n">
        <v>670</v>
      </c>
    </row>
    <row r="19" customFormat="false" ht="12.75" hidden="false" customHeight="false" outlineLevel="0" collapsed="false">
      <c r="A19" s="31" t="s">
        <v>19</v>
      </c>
      <c r="B19" s="75" t="n">
        <v>40677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7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9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38</v>
      </c>
      <c r="L21" s="34" t="n">
        <v>229</v>
      </c>
      <c r="M21" s="34" t="n">
        <v>615</v>
      </c>
      <c r="N21" s="34" t="n">
        <v>844</v>
      </c>
      <c r="O21" s="34" t="n">
        <v>1006</v>
      </c>
      <c r="P21" s="34" t="n">
        <v>926</v>
      </c>
      <c r="Q21" s="34" t="n">
        <v>494</v>
      </c>
      <c r="R21" s="34" t="n">
        <v>191</v>
      </c>
      <c r="S21" s="34" t="n">
        <v>79</v>
      </c>
      <c r="T21" s="34" t="n">
        <v>80</v>
      </c>
      <c r="U21" s="34" t="n">
        <v>237</v>
      </c>
      <c r="V21" s="34" t="n">
        <v>411</v>
      </c>
      <c r="W21" s="34" t="n">
        <v>818</v>
      </c>
      <c r="X21" s="34" t="n">
        <v>1116</v>
      </c>
      <c r="Y21" s="34" t="n">
        <v>648</v>
      </c>
      <c r="Z21" s="35" t="n">
        <v>210</v>
      </c>
      <c r="AA21" s="36" t="n">
        <v>0</v>
      </c>
      <c r="AB21" s="37" t="n">
        <v>8286</v>
      </c>
    </row>
    <row r="22" customFormat="false" ht="13.5" hidden="false" customHeight="false" outlineLevel="0" collapsed="false">
      <c r="A22" s="19" t="s">
        <v>4</v>
      </c>
      <c r="B22" s="73" t="n">
        <v>40678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7</v>
      </c>
      <c r="M22" s="21" t="n">
        <v>240</v>
      </c>
      <c r="N22" s="21" t="n">
        <v>240</v>
      </c>
      <c r="O22" s="21" t="n">
        <v>240</v>
      </c>
      <c r="P22" s="21" t="n">
        <v>240</v>
      </c>
      <c r="Q22" s="21" t="n">
        <v>202</v>
      </c>
      <c r="R22" s="21" t="n">
        <v>0</v>
      </c>
      <c r="S22" s="21" t="n">
        <v>0</v>
      </c>
      <c r="T22" s="21" t="n">
        <v>37</v>
      </c>
      <c r="U22" s="21" t="n">
        <v>134</v>
      </c>
      <c r="V22" s="21" t="n">
        <v>240</v>
      </c>
      <c r="W22" s="21" t="n">
        <v>240</v>
      </c>
      <c r="X22" s="21" t="n">
        <v>240</v>
      </c>
      <c r="Y22" s="21" t="n">
        <v>240</v>
      </c>
      <c r="Z22" s="22" t="n">
        <v>240</v>
      </c>
      <c r="AA22" s="23"/>
      <c r="AB22" s="24" t="n">
        <v>2600</v>
      </c>
    </row>
    <row r="23" customFormat="false" ht="12.75" hidden="false" customHeight="false" outlineLevel="0" collapsed="false">
      <c r="A23" s="25" t="s">
        <v>5</v>
      </c>
      <c r="B23" s="74" t="n">
        <v>40678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45</v>
      </c>
      <c r="O23" s="27" t="n">
        <v>213</v>
      </c>
      <c r="P23" s="27" t="n">
        <v>109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210</v>
      </c>
      <c r="X23" s="27" t="n">
        <v>252</v>
      </c>
      <c r="Y23" s="27" t="n">
        <v>210</v>
      </c>
      <c r="Z23" s="28" t="n">
        <v>61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8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85</v>
      </c>
      <c r="N24" s="27" t="n">
        <v>110</v>
      </c>
      <c r="O24" s="27" t="n">
        <v>110</v>
      </c>
      <c r="P24" s="27" t="n">
        <v>11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49</v>
      </c>
      <c r="W24" s="27" t="n">
        <v>110</v>
      </c>
      <c r="X24" s="27" t="n">
        <v>110</v>
      </c>
      <c r="Y24" s="27" t="n">
        <v>110</v>
      </c>
      <c r="Z24" s="28" t="n">
        <v>66</v>
      </c>
      <c r="AA24" s="29"/>
      <c r="AB24" s="30" t="n">
        <v>860</v>
      </c>
    </row>
    <row r="25" customFormat="false" ht="12.75" hidden="false" customHeight="false" outlineLevel="0" collapsed="false">
      <c r="A25" s="25" t="s">
        <v>7</v>
      </c>
      <c r="B25" s="74" t="n">
        <v>40678</v>
      </c>
      <c r="C25" s="26" t="n">
        <v>120</v>
      </c>
      <c r="D25" s="27" t="n">
        <v>10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8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40</v>
      </c>
      <c r="O26" s="27" t="n">
        <v>80</v>
      </c>
      <c r="P26" s="27" t="n">
        <v>3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80</v>
      </c>
      <c r="Z26" s="28" t="n">
        <v>0</v>
      </c>
      <c r="AA26" s="29"/>
      <c r="AB26" s="30" t="n">
        <v>390</v>
      </c>
    </row>
    <row r="27" customFormat="false" ht="12.75" hidden="false" customHeight="false" outlineLevel="0" collapsed="false">
      <c r="A27" s="25" t="s">
        <v>9</v>
      </c>
      <c r="B27" s="74" t="n">
        <v>40678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</v>
      </c>
      <c r="X27" s="27" t="n">
        <v>75</v>
      </c>
      <c r="Y27" s="27" t="n">
        <v>75</v>
      </c>
      <c r="Z27" s="28" t="n">
        <v>0</v>
      </c>
      <c r="AA27" s="29"/>
      <c r="AB27" s="30" t="n">
        <v>230</v>
      </c>
    </row>
    <row r="28" customFormat="false" ht="12.75" hidden="false" customHeight="false" outlineLevel="0" collapsed="false">
      <c r="A28" s="25" t="s">
        <v>10</v>
      </c>
      <c r="B28" s="74" t="n">
        <v>40678</v>
      </c>
      <c r="C28" s="26" t="n">
        <v>202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0</v>
      </c>
      <c r="X28" s="27" t="n">
        <v>130</v>
      </c>
      <c r="Y28" s="27" t="n">
        <v>58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8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8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8</v>
      </c>
      <c r="C31" s="26" t="n">
        <v>3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78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78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8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8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4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78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8</v>
      </c>
      <c r="L36" s="27" t="n">
        <v>38</v>
      </c>
      <c r="M36" s="27" t="n">
        <v>38</v>
      </c>
      <c r="N36" s="27" t="n">
        <v>70</v>
      </c>
      <c r="O36" s="27" t="n">
        <v>70</v>
      </c>
      <c r="P36" s="27" t="n">
        <v>74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0</v>
      </c>
      <c r="AA36" s="29"/>
      <c r="AB36" s="30" t="n">
        <v>670</v>
      </c>
    </row>
    <row r="37" customFormat="false" ht="12.75" hidden="false" customHeight="false" outlineLevel="0" collapsed="false">
      <c r="A37" s="31" t="s">
        <v>19</v>
      </c>
      <c r="B37" s="75" t="n">
        <v>40678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8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41</v>
      </c>
      <c r="D39" s="34" t="n">
        <v>1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38</v>
      </c>
      <c r="L39" s="34" t="n">
        <v>105</v>
      </c>
      <c r="M39" s="34" t="n">
        <v>423</v>
      </c>
      <c r="N39" s="34" t="n">
        <v>790</v>
      </c>
      <c r="O39" s="34" t="n">
        <v>898</v>
      </c>
      <c r="P39" s="34" t="n">
        <v>759</v>
      </c>
      <c r="Q39" s="34" t="n">
        <v>282</v>
      </c>
      <c r="R39" s="34" t="n">
        <v>54</v>
      </c>
      <c r="S39" s="34" t="n">
        <v>54</v>
      </c>
      <c r="T39" s="34" t="n">
        <v>91</v>
      </c>
      <c r="U39" s="34" t="n">
        <v>188</v>
      </c>
      <c r="V39" s="34" t="n">
        <v>377</v>
      </c>
      <c r="W39" s="34" t="n">
        <v>878</v>
      </c>
      <c r="X39" s="34" t="n">
        <v>1246</v>
      </c>
      <c r="Y39" s="34" t="n">
        <v>897</v>
      </c>
      <c r="Z39" s="35" t="n">
        <v>453</v>
      </c>
      <c r="AA39" s="36" t="n">
        <v>0</v>
      </c>
      <c r="AB39" s="37" t="n">
        <v>8286</v>
      </c>
    </row>
    <row r="40" customFormat="false" ht="13.5" hidden="false" customHeight="false" outlineLevel="0" collapsed="false">
      <c r="A40" s="19" t="s">
        <v>4</v>
      </c>
      <c r="B40" s="73" t="n">
        <v>40679</v>
      </c>
      <c r="C40" s="20" t="n">
        <v>87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234</v>
      </c>
      <c r="M40" s="21" t="n">
        <v>120</v>
      </c>
      <c r="N40" s="21" t="n">
        <v>120</v>
      </c>
      <c r="O40" s="21" t="n">
        <v>240</v>
      </c>
      <c r="P40" s="21" t="n">
        <v>240</v>
      </c>
      <c r="Q40" s="21" t="n">
        <v>120</v>
      </c>
      <c r="R40" s="21" t="n">
        <v>120</v>
      </c>
      <c r="S40" s="21" t="n">
        <v>119</v>
      </c>
      <c r="T40" s="21" t="n">
        <v>120</v>
      </c>
      <c r="U40" s="21" t="n">
        <v>120</v>
      </c>
      <c r="V40" s="21" t="n">
        <v>120</v>
      </c>
      <c r="W40" s="21" t="n">
        <v>240</v>
      </c>
      <c r="X40" s="21" t="n">
        <v>240</v>
      </c>
      <c r="Y40" s="21" t="n">
        <v>120</v>
      </c>
      <c r="Z40" s="22" t="n">
        <v>12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9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05</v>
      </c>
      <c r="L41" s="27" t="n">
        <v>15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05</v>
      </c>
      <c r="Y41" s="27" t="n">
        <v>105</v>
      </c>
      <c r="Z41" s="28" t="n">
        <v>0</v>
      </c>
      <c r="AA41" s="29"/>
      <c r="AB41" s="30" t="n">
        <v>1200</v>
      </c>
    </row>
    <row r="42" customFormat="false" ht="12.75" hidden="false" customHeight="false" outlineLevel="0" collapsed="false">
      <c r="A42" s="25" t="s">
        <v>6</v>
      </c>
      <c r="B42" s="74" t="n">
        <v>40679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55</v>
      </c>
      <c r="M42" s="27" t="n">
        <v>55</v>
      </c>
      <c r="N42" s="27" t="n">
        <v>55</v>
      </c>
      <c r="O42" s="27" t="n">
        <v>60</v>
      </c>
      <c r="P42" s="27" t="n">
        <v>55</v>
      </c>
      <c r="Q42" s="27" t="n">
        <v>55</v>
      </c>
      <c r="R42" s="27" t="n">
        <v>55</v>
      </c>
      <c r="S42" s="27" t="n">
        <v>55</v>
      </c>
      <c r="T42" s="27" t="n">
        <v>0</v>
      </c>
      <c r="U42" s="27" t="n">
        <v>55</v>
      </c>
      <c r="V42" s="27" t="n">
        <v>55</v>
      </c>
      <c r="W42" s="27" t="n">
        <v>110</v>
      </c>
      <c r="X42" s="27" t="n">
        <v>55</v>
      </c>
      <c r="Y42" s="27" t="n">
        <v>55</v>
      </c>
      <c r="Z42" s="28" t="n">
        <v>30</v>
      </c>
      <c r="AA42" s="29"/>
      <c r="AB42" s="30" t="n">
        <v>860</v>
      </c>
    </row>
    <row r="43" customFormat="false" ht="12.75" hidden="false" customHeight="false" outlineLevel="0" collapsed="false">
      <c r="A43" s="25" t="s">
        <v>7</v>
      </c>
      <c r="B43" s="74" t="n">
        <v>40679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100</v>
      </c>
      <c r="P43" s="27" t="n">
        <v>1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20</v>
      </c>
      <c r="Y43" s="27" t="n">
        <v>10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9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7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8" t="n">
        <v>0</v>
      </c>
      <c r="AA44" s="29"/>
      <c r="AB44" s="30" t="n">
        <v>390</v>
      </c>
    </row>
    <row r="45" customFormat="false" ht="12.75" hidden="false" customHeight="false" outlineLevel="0" collapsed="false">
      <c r="A45" s="25" t="s">
        <v>9</v>
      </c>
      <c r="B45" s="74" t="n">
        <v>40679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75</v>
      </c>
      <c r="O45" s="27" t="n">
        <v>5</v>
      </c>
      <c r="P45" s="27" t="n">
        <v>0</v>
      </c>
      <c r="Q45" s="27" t="n">
        <v>75</v>
      </c>
      <c r="R45" s="27" t="n">
        <v>75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30</v>
      </c>
    </row>
    <row r="46" customFormat="false" ht="12.75" hidden="false" customHeight="false" outlineLevel="0" collapsed="false">
      <c r="A46" s="25" t="s">
        <v>10</v>
      </c>
      <c r="B46" s="74" t="n">
        <v>40679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40</v>
      </c>
      <c r="M46" s="27" t="n">
        <v>115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15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9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10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300</v>
      </c>
    </row>
    <row r="48" customFormat="false" ht="12.75" hidden="false" customHeight="false" outlineLevel="0" collapsed="false">
      <c r="A48" s="25" t="s">
        <v>12</v>
      </c>
      <c r="B48" s="74" t="n">
        <v>40679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8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40</v>
      </c>
    </row>
    <row r="49" customFormat="false" ht="12.75" hidden="false" customHeight="false" outlineLevel="0" collapsed="false">
      <c r="A49" s="25" t="s">
        <v>13</v>
      </c>
      <c r="B49" s="74" t="n">
        <v>40679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54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54</v>
      </c>
    </row>
    <row r="50" customFormat="false" ht="12.75" hidden="false" customHeight="false" outlineLevel="0" collapsed="false">
      <c r="A50" s="25" t="s">
        <v>14</v>
      </c>
      <c r="B50" s="74" t="n">
        <v>40679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53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679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53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53</v>
      </c>
    </row>
    <row r="52" customFormat="false" ht="12.75" hidden="false" customHeight="false" outlineLevel="0" collapsed="false">
      <c r="A52" s="25" t="s">
        <v>16</v>
      </c>
      <c r="B52" s="74" t="n">
        <v>40679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9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79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38</v>
      </c>
      <c r="L54" s="27" t="n">
        <v>38</v>
      </c>
      <c r="M54" s="27" t="n">
        <v>38</v>
      </c>
      <c r="N54" s="27" t="n">
        <v>70</v>
      </c>
      <c r="O54" s="27" t="n">
        <v>70</v>
      </c>
      <c r="P54" s="27" t="n">
        <v>74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38</v>
      </c>
      <c r="X54" s="27" t="n">
        <v>38</v>
      </c>
      <c r="Y54" s="27" t="n">
        <v>38</v>
      </c>
      <c r="Z54" s="28" t="n">
        <v>0</v>
      </c>
      <c r="AA54" s="29"/>
      <c r="AB54" s="30" t="n">
        <v>670</v>
      </c>
    </row>
    <row r="55" customFormat="false" ht="12.75" hidden="false" customHeight="false" outlineLevel="0" collapsed="false">
      <c r="A55" s="31" t="s">
        <v>19</v>
      </c>
      <c r="B55" s="75" t="n">
        <v>40679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9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87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318</v>
      </c>
      <c r="L57" s="34" t="n">
        <v>673</v>
      </c>
      <c r="M57" s="34" t="n">
        <v>749</v>
      </c>
      <c r="N57" s="34" t="n">
        <v>598</v>
      </c>
      <c r="O57" s="34" t="n">
        <v>845</v>
      </c>
      <c r="P57" s="34" t="n">
        <v>670</v>
      </c>
      <c r="Q57" s="34" t="n">
        <v>479</v>
      </c>
      <c r="R57" s="34" t="n">
        <v>418</v>
      </c>
      <c r="S57" s="34" t="n">
        <v>212</v>
      </c>
      <c r="T57" s="34" t="n">
        <v>158</v>
      </c>
      <c r="U57" s="34" t="n">
        <v>273</v>
      </c>
      <c r="V57" s="34" t="n">
        <v>388</v>
      </c>
      <c r="W57" s="34" t="n">
        <v>893</v>
      </c>
      <c r="X57" s="34" t="n">
        <v>858</v>
      </c>
      <c r="Y57" s="34" t="n">
        <v>619</v>
      </c>
      <c r="Z57" s="35" t="n">
        <v>176</v>
      </c>
      <c r="AA57" s="36" t="n">
        <v>0</v>
      </c>
      <c r="AB57" s="37" t="n">
        <v>8466</v>
      </c>
    </row>
    <row r="58" customFormat="false" ht="13.5" hidden="false" customHeight="false" outlineLevel="0" collapsed="false">
      <c r="A58" s="19" t="s">
        <v>4</v>
      </c>
      <c r="B58" s="73" t="n">
        <v>40680</v>
      </c>
      <c r="C58" s="20" t="n">
        <v>12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240</v>
      </c>
      <c r="L58" s="21" t="n">
        <v>23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69</v>
      </c>
      <c r="R58" s="21" t="n">
        <v>120</v>
      </c>
      <c r="S58" s="21" t="n">
        <v>120</v>
      </c>
      <c r="T58" s="21" t="n">
        <v>120</v>
      </c>
      <c r="U58" s="21" t="n">
        <v>120</v>
      </c>
      <c r="V58" s="21" t="n">
        <v>120</v>
      </c>
      <c r="W58" s="21" t="n">
        <v>161</v>
      </c>
      <c r="X58" s="21" t="n">
        <v>240</v>
      </c>
      <c r="Y58" s="21" t="n">
        <v>240</v>
      </c>
      <c r="Z58" s="22" t="n">
        <v>120</v>
      </c>
      <c r="AA58" s="23"/>
      <c r="AB58" s="24" t="n">
        <v>2600</v>
      </c>
    </row>
    <row r="59" customFormat="false" ht="12.75" hidden="false" customHeight="false" outlineLevel="0" collapsed="false">
      <c r="A59" s="25" t="s">
        <v>5</v>
      </c>
      <c r="B59" s="74" t="n">
        <v>40680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0</v>
      </c>
      <c r="R59" s="27" t="n">
        <v>0</v>
      </c>
      <c r="S59" s="27" t="n">
        <v>75</v>
      </c>
      <c r="T59" s="27" t="n">
        <v>50</v>
      </c>
      <c r="U59" s="27" t="n">
        <v>105</v>
      </c>
      <c r="V59" s="27" t="n">
        <v>105</v>
      </c>
      <c r="W59" s="27" t="n">
        <v>105</v>
      </c>
      <c r="X59" s="27" t="n">
        <v>130</v>
      </c>
      <c r="Y59" s="27" t="n">
        <v>105</v>
      </c>
      <c r="Z59" s="28" t="n">
        <v>0</v>
      </c>
      <c r="AA59" s="29"/>
      <c r="AB59" s="30" t="n">
        <v>1200</v>
      </c>
    </row>
    <row r="60" customFormat="false" ht="12.75" hidden="false" customHeight="false" outlineLevel="0" collapsed="false">
      <c r="A60" s="25" t="s">
        <v>6</v>
      </c>
      <c r="B60" s="74" t="n">
        <v>40680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35</v>
      </c>
      <c r="T60" s="27" t="n">
        <v>55</v>
      </c>
      <c r="U60" s="27" t="n">
        <v>55</v>
      </c>
      <c r="V60" s="27" t="n">
        <v>55</v>
      </c>
      <c r="W60" s="27" t="n">
        <v>55</v>
      </c>
      <c r="X60" s="27" t="n">
        <v>55</v>
      </c>
      <c r="Y60" s="27" t="n">
        <v>55</v>
      </c>
      <c r="Z60" s="28" t="n">
        <v>55</v>
      </c>
      <c r="AA60" s="29"/>
      <c r="AB60" s="30" t="n">
        <v>860</v>
      </c>
    </row>
    <row r="61" customFormat="false" ht="12.75" hidden="false" customHeight="false" outlineLevel="0" collapsed="false">
      <c r="A61" s="25" t="s">
        <v>7</v>
      </c>
      <c r="B61" s="74" t="n">
        <v>40680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50</v>
      </c>
      <c r="M61" s="27" t="n">
        <v>63</v>
      </c>
      <c r="N61" s="27" t="n">
        <v>50</v>
      </c>
      <c r="O61" s="27" t="n">
        <v>100</v>
      </c>
      <c r="P61" s="27" t="n">
        <v>57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80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7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8" t="n">
        <v>0</v>
      </c>
      <c r="AA62" s="29"/>
      <c r="AB62" s="30" t="n">
        <v>390</v>
      </c>
    </row>
    <row r="63" customFormat="false" ht="12.75" hidden="false" customHeight="false" outlineLevel="0" collapsed="false">
      <c r="A63" s="25" t="s">
        <v>9</v>
      </c>
      <c r="B63" s="74" t="n">
        <v>40680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75</v>
      </c>
      <c r="O63" s="27" t="n">
        <v>75</v>
      </c>
      <c r="P63" s="27" t="n">
        <v>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75</v>
      </c>
      <c r="AA63" s="29"/>
      <c r="AB63" s="30" t="n">
        <v>230</v>
      </c>
    </row>
    <row r="64" customFormat="false" ht="12.75" hidden="false" customHeight="false" outlineLevel="0" collapsed="false">
      <c r="A64" s="25" t="s">
        <v>10</v>
      </c>
      <c r="B64" s="74" t="n">
        <v>40680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50</v>
      </c>
      <c r="N64" s="27" t="n">
        <v>50</v>
      </c>
      <c r="O64" s="27" t="n">
        <v>5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230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80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100</v>
      </c>
      <c r="N65" s="27" t="n">
        <v>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300</v>
      </c>
    </row>
    <row r="66" customFormat="false" ht="12.75" hidden="false" customHeight="false" outlineLevel="0" collapsed="false">
      <c r="A66" s="25" t="s">
        <v>12</v>
      </c>
      <c r="B66" s="74" t="n">
        <v>40680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6</v>
      </c>
      <c r="P66" s="27" t="n">
        <v>24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40</v>
      </c>
    </row>
    <row r="67" customFormat="false" ht="12.75" hidden="false" customHeight="false" outlineLevel="0" collapsed="false">
      <c r="A67" s="25" t="s">
        <v>13</v>
      </c>
      <c r="B67" s="74" t="n">
        <v>40680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80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80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80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80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80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38</v>
      </c>
      <c r="L72" s="27" t="n">
        <v>38</v>
      </c>
      <c r="M72" s="27" t="n">
        <v>38</v>
      </c>
      <c r="N72" s="27" t="n">
        <v>70</v>
      </c>
      <c r="O72" s="27" t="n">
        <v>70</v>
      </c>
      <c r="P72" s="27" t="n">
        <v>74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38</v>
      </c>
      <c r="Y72" s="27" t="n">
        <v>38</v>
      </c>
      <c r="Z72" s="28" t="n">
        <v>0</v>
      </c>
      <c r="AA72" s="29"/>
      <c r="AB72" s="30" t="n">
        <v>670</v>
      </c>
    </row>
    <row r="73" customFormat="false" ht="12.75" hidden="false" customHeight="false" outlineLevel="0" collapsed="false">
      <c r="A73" s="31" t="s">
        <v>19</v>
      </c>
      <c r="B73" s="75" t="n">
        <v>40680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80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12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433</v>
      </c>
      <c r="L75" s="34" t="n">
        <v>638</v>
      </c>
      <c r="M75" s="34" t="n">
        <v>671</v>
      </c>
      <c r="N75" s="34" t="n">
        <v>790</v>
      </c>
      <c r="O75" s="34" t="n">
        <v>761</v>
      </c>
      <c r="P75" s="34" t="n">
        <v>616</v>
      </c>
      <c r="Q75" s="34" t="n">
        <v>348</v>
      </c>
      <c r="R75" s="34" t="n">
        <v>273</v>
      </c>
      <c r="S75" s="34" t="n">
        <v>268</v>
      </c>
      <c r="T75" s="34" t="n">
        <v>333</v>
      </c>
      <c r="U75" s="34" t="n">
        <v>378</v>
      </c>
      <c r="V75" s="34" t="n">
        <v>388</v>
      </c>
      <c r="W75" s="34" t="n">
        <v>719</v>
      </c>
      <c r="X75" s="34" t="n">
        <v>878</v>
      </c>
      <c r="Y75" s="34" t="n">
        <v>524</v>
      </c>
      <c r="Z75" s="35" t="n">
        <v>276</v>
      </c>
      <c r="AA75" s="36" t="n">
        <v>0</v>
      </c>
      <c r="AB75" s="37" t="n">
        <v>8466</v>
      </c>
    </row>
    <row r="76" customFormat="false" ht="13.5" hidden="false" customHeight="false" outlineLevel="0" collapsed="false">
      <c r="A76" s="19" t="s">
        <v>4</v>
      </c>
      <c r="B76" s="73" t="n">
        <v>40681</v>
      </c>
      <c r="C76" s="20" t="n">
        <v>12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240</v>
      </c>
      <c r="N76" s="21" t="n">
        <v>120</v>
      </c>
      <c r="O76" s="21" t="n">
        <v>240</v>
      </c>
      <c r="P76" s="21" t="n">
        <v>240</v>
      </c>
      <c r="Q76" s="21" t="n">
        <v>153</v>
      </c>
      <c r="R76" s="21" t="n">
        <v>120</v>
      </c>
      <c r="S76" s="21" t="n">
        <v>120</v>
      </c>
      <c r="T76" s="21" t="n">
        <v>120</v>
      </c>
      <c r="U76" s="21" t="n">
        <v>120</v>
      </c>
      <c r="V76" s="21" t="n">
        <v>120</v>
      </c>
      <c r="W76" s="21" t="n">
        <v>240</v>
      </c>
      <c r="X76" s="21" t="n">
        <v>240</v>
      </c>
      <c r="Y76" s="21" t="n">
        <v>167</v>
      </c>
      <c r="Z76" s="22" t="n">
        <v>0</v>
      </c>
      <c r="AA76" s="23"/>
      <c r="AB76" s="24" t="n">
        <v>2600</v>
      </c>
    </row>
    <row r="77" customFormat="false" ht="12.75" hidden="false" customHeight="false" outlineLevel="0" collapsed="false">
      <c r="A77" s="25" t="s">
        <v>5</v>
      </c>
      <c r="B77" s="74" t="n">
        <v>40681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133</v>
      </c>
      <c r="M77" s="27" t="n">
        <v>108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19</v>
      </c>
      <c r="X77" s="27" t="n">
        <v>210</v>
      </c>
      <c r="Y77" s="27" t="n">
        <v>105</v>
      </c>
      <c r="Z77" s="28" t="n">
        <v>0</v>
      </c>
      <c r="AA77" s="29"/>
      <c r="AB77" s="30" t="n">
        <v>1200</v>
      </c>
    </row>
    <row r="78" customFormat="false" ht="12.75" hidden="false" customHeight="false" outlineLevel="0" collapsed="false">
      <c r="A78" s="25" t="s">
        <v>6</v>
      </c>
      <c r="B78" s="74" t="n">
        <v>40681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55</v>
      </c>
      <c r="K78" s="27" t="n">
        <v>55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90</v>
      </c>
      <c r="Q78" s="27" t="n">
        <v>55</v>
      </c>
      <c r="R78" s="27" t="n">
        <v>55</v>
      </c>
      <c r="S78" s="27" t="n">
        <v>55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55</v>
      </c>
      <c r="Y78" s="27" t="n">
        <v>55</v>
      </c>
      <c r="Z78" s="28" t="n">
        <v>55</v>
      </c>
      <c r="AA78" s="29"/>
      <c r="AB78" s="30" t="n">
        <v>860</v>
      </c>
    </row>
    <row r="79" customFormat="false" ht="12.75" hidden="false" customHeight="false" outlineLevel="0" collapsed="false">
      <c r="A79" s="25" t="s">
        <v>7</v>
      </c>
      <c r="B79" s="74" t="n">
        <v>40681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77</v>
      </c>
      <c r="M79" s="27" t="n">
        <v>5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93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81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14</v>
      </c>
      <c r="M80" s="27" t="n">
        <v>80</v>
      </c>
      <c r="N80" s="27" t="n">
        <v>65</v>
      </c>
      <c r="O80" s="27" t="n">
        <v>73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78</v>
      </c>
      <c r="Y80" s="27" t="n">
        <v>0</v>
      </c>
      <c r="Z80" s="28" t="n">
        <v>0</v>
      </c>
      <c r="AA80" s="29"/>
      <c r="AB80" s="30" t="n">
        <v>390</v>
      </c>
    </row>
    <row r="81" customFormat="false" ht="12.75" hidden="false" customHeight="false" outlineLevel="0" collapsed="false">
      <c r="A81" s="25" t="s">
        <v>9</v>
      </c>
      <c r="B81" s="74" t="n">
        <v>40681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150</v>
      </c>
      <c r="M81" s="27" t="n">
        <v>0</v>
      </c>
      <c r="N81" s="27" t="n">
        <v>0</v>
      </c>
      <c r="O81" s="27" t="n">
        <v>8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30</v>
      </c>
    </row>
    <row r="82" customFormat="false" ht="12.75" hidden="false" customHeight="false" outlineLevel="0" collapsed="false">
      <c r="A82" s="25" t="s">
        <v>10</v>
      </c>
      <c r="B82" s="74" t="n">
        <v>40681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115</v>
      </c>
      <c r="N82" s="27" t="n">
        <v>50</v>
      </c>
      <c r="O82" s="27" t="n">
        <v>115</v>
      </c>
      <c r="P82" s="27" t="n">
        <v>10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115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81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300</v>
      </c>
    </row>
    <row r="84" customFormat="false" ht="12.75" hidden="false" customHeight="false" outlineLevel="0" collapsed="false">
      <c r="A84" s="25" t="s">
        <v>12</v>
      </c>
      <c r="B84" s="74" t="n">
        <v>40681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8</v>
      </c>
      <c r="Y84" s="27" t="n">
        <v>0</v>
      </c>
      <c r="Z84" s="28" t="n">
        <v>0</v>
      </c>
      <c r="AA84" s="29"/>
      <c r="AB84" s="30" t="n">
        <v>40</v>
      </c>
    </row>
    <row r="85" customFormat="false" ht="12.75" hidden="false" customHeight="false" outlineLevel="0" collapsed="false">
      <c r="A85" s="25" t="s">
        <v>13</v>
      </c>
      <c r="B85" s="74" t="n">
        <v>40681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5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81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4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81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53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81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81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81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0</v>
      </c>
      <c r="O90" s="27" t="n">
        <v>70</v>
      </c>
      <c r="P90" s="27" t="n">
        <v>74</v>
      </c>
      <c r="Q90" s="27" t="n">
        <v>38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38</v>
      </c>
      <c r="X90" s="27" t="n">
        <v>38</v>
      </c>
      <c r="Y90" s="27" t="n">
        <v>38</v>
      </c>
      <c r="Z90" s="28" t="n">
        <v>0</v>
      </c>
      <c r="AA90" s="29"/>
      <c r="AB90" s="30" t="n">
        <v>670</v>
      </c>
    </row>
    <row r="91" customFormat="false" ht="12.75" hidden="false" customHeight="false" outlineLevel="0" collapsed="false">
      <c r="A91" s="31" t="s">
        <v>19</v>
      </c>
      <c r="B91" s="75" t="n">
        <v>40681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81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12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81</v>
      </c>
      <c r="K93" s="34" t="n">
        <v>273</v>
      </c>
      <c r="L93" s="34" t="n">
        <v>663</v>
      </c>
      <c r="M93" s="34" t="n">
        <v>746</v>
      </c>
      <c r="N93" s="34" t="n">
        <v>810</v>
      </c>
      <c r="O93" s="34" t="n">
        <v>823</v>
      </c>
      <c r="P93" s="34" t="n">
        <v>790</v>
      </c>
      <c r="Q93" s="34" t="n">
        <v>537</v>
      </c>
      <c r="R93" s="34" t="n">
        <v>273</v>
      </c>
      <c r="S93" s="34" t="n">
        <v>213</v>
      </c>
      <c r="T93" s="34" t="n">
        <v>158</v>
      </c>
      <c r="U93" s="34" t="n">
        <v>158</v>
      </c>
      <c r="V93" s="34" t="n">
        <v>388</v>
      </c>
      <c r="W93" s="34" t="n">
        <v>753</v>
      </c>
      <c r="X93" s="34" t="n">
        <v>1029</v>
      </c>
      <c r="Y93" s="34" t="n">
        <v>544</v>
      </c>
      <c r="Z93" s="35" t="n">
        <v>81</v>
      </c>
      <c r="AA93" s="36" t="n">
        <v>0</v>
      </c>
      <c r="AB93" s="37" t="n">
        <v>8466</v>
      </c>
    </row>
    <row r="94" customFormat="false" ht="13.5" hidden="false" customHeight="false" outlineLevel="0" collapsed="false">
      <c r="A94" s="19" t="s">
        <v>4</v>
      </c>
      <c r="B94" s="73" t="n">
        <v>40682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101</v>
      </c>
      <c r="L94" s="21" t="n">
        <v>240</v>
      </c>
      <c r="M94" s="21" t="n">
        <v>175</v>
      </c>
      <c r="N94" s="21" t="n">
        <v>240</v>
      </c>
      <c r="O94" s="21" t="n">
        <v>202</v>
      </c>
      <c r="P94" s="21" t="n">
        <v>240</v>
      </c>
      <c r="Q94" s="21" t="n">
        <v>240</v>
      </c>
      <c r="R94" s="21" t="n">
        <v>120</v>
      </c>
      <c r="S94" s="21" t="n">
        <v>0</v>
      </c>
      <c r="T94" s="21" t="n">
        <v>0</v>
      </c>
      <c r="U94" s="21" t="n">
        <v>120</v>
      </c>
      <c r="V94" s="21" t="n">
        <v>217</v>
      </c>
      <c r="W94" s="21" t="n">
        <v>240</v>
      </c>
      <c r="X94" s="21" t="n">
        <v>240</v>
      </c>
      <c r="Y94" s="21" t="n">
        <v>225</v>
      </c>
      <c r="Z94" s="22" t="n">
        <v>0</v>
      </c>
      <c r="AA94" s="23"/>
      <c r="AB94" s="24" t="n">
        <v>2600</v>
      </c>
    </row>
    <row r="95" customFormat="false" ht="12.75" hidden="false" customHeight="false" outlineLevel="0" collapsed="false">
      <c r="A95" s="25" t="s">
        <v>5</v>
      </c>
      <c r="B95" s="74" t="n">
        <v>40682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81</v>
      </c>
      <c r="V95" s="27" t="n">
        <v>105</v>
      </c>
      <c r="W95" s="27" t="n">
        <v>105</v>
      </c>
      <c r="X95" s="27" t="n">
        <v>174</v>
      </c>
      <c r="Y95" s="27" t="n">
        <v>105</v>
      </c>
      <c r="Z95" s="28" t="n">
        <v>0</v>
      </c>
      <c r="AA95" s="29"/>
      <c r="AB95" s="30" t="n">
        <v>1200</v>
      </c>
    </row>
    <row r="96" customFormat="false" ht="12.75" hidden="false" customHeight="false" outlineLevel="0" collapsed="false">
      <c r="A96" s="25" t="s">
        <v>6</v>
      </c>
      <c r="B96" s="74" t="n">
        <v>40682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84</v>
      </c>
      <c r="M96" s="27" t="n">
        <v>55</v>
      </c>
      <c r="N96" s="27" t="n">
        <v>61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0</v>
      </c>
      <c r="T96" s="27" t="n">
        <v>55</v>
      </c>
      <c r="U96" s="27" t="n">
        <v>55</v>
      </c>
      <c r="V96" s="27" t="n">
        <v>55</v>
      </c>
      <c r="W96" s="27" t="n">
        <v>110</v>
      </c>
      <c r="X96" s="27" t="n">
        <v>55</v>
      </c>
      <c r="Y96" s="27" t="n">
        <v>55</v>
      </c>
      <c r="Z96" s="28" t="n">
        <v>0</v>
      </c>
      <c r="AA96" s="29"/>
      <c r="AB96" s="30" t="n">
        <v>860</v>
      </c>
    </row>
    <row r="97" customFormat="false" ht="12.75" hidden="false" customHeight="false" outlineLevel="0" collapsed="false">
      <c r="A97" s="25" t="s">
        <v>7</v>
      </c>
      <c r="B97" s="74" t="n">
        <v>40682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50</v>
      </c>
      <c r="O97" s="27" t="n">
        <v>76</v>
      </c>
      <c r="P97" s="27" t="n">
        <v>94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82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80</v>
      </c>
      <c r="N98" s="27" t="n">
        <v>80</v>
      </c>
      <c r="O98" s="27" t="n">
        <v>4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25</v>
      </c>
      <c r="X98" s="27" t="n">
        <v>80</v>
      </c>
      <c r="Y98" s="27" t="n">
        <v>5</v>
      </c>
      <c r="Z98" s="28" t="n">
        <v>0</v>
      </c>
      <c r="AA98" s="29"/>
      <c r="AB98" s="30" t="n">
        <v>390</v>
      </c>
    </row>
    <row r="99" customFormat="false" ht="12.75" hidden="false" customHeight="false" outlineLevel="0" collapsed="false">
      <c r="A99" s="25" t="s">
        <v>9</v>
      </c>
      <c r="B99" s="74" t="n">
        <v>40682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5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75</v>
      </c>
      <c r="Z99" s="28" t="n">
        <v>0</v>
      </c>
      <c r="AA99" s="29"/>
      <c r="AB99" s="30" t="n">
        <v>230</v>
      </c>
    </row>
    <row r="100" customFormat="false" ht="12.75" hidden="false" customHeight="false" outlineLevel="0" collapsed="false">
      <c r="A100" s="25" t="s">
        <v>10</v>
      </c>
      <c r="B100" s="74" t="n">
        <v>40682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86</v>
      </c>
      <c r="O100" s="27" t="n">
        <v>115</v>
      </c>
      <c r="P100" s="27" t="n">
        <v>62</v>
      </c>
      <c r="Q100" s="27" t="n">
        <v>7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115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82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10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100</v>
      </c>
      <c r="Y101" s="27" t="n">
        <v>0</v>
      </c>
      <c r="Z101" s="28" t="n">
        <v>0</v>
      </c>
      <c r="AA101" s="29"/>
      <c r="AB101" s="30" t="n">
        <v>300</v>
      </c>
    </row>
    <row r="102" customFormat="false" ht="12.75" hidden="false" customHeight="false" outlineLevel="0" collapsed="false">
      <c r="A102" s="25" t="s">
        <v>12</v>
      </c>
      <c r="B102" s="74" t="n">
        <v>40682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8</v>
      </c>
      <c r="X102" s="27" t="n">
        <v>0</v>
      </c>
      <c r="Y102" s="27" t="n">
        <v>0</v>
      </c>
      <c r="Z102" s="28" t="n">
        <v>0</v>
      </c>
      <c r="AA102" s="29"/>
      <c r="AB102" s="30" t="n">
        <v>40</v>
      </c>
    </row>
    <row r="103" customFormat="false" ht="12.75" hidden="false" customHeight="false" outlineLevel="0" collapsed="false">
      <c r="A103" s="25" t="s">
        <v>13</v>
      </c>
      <c r="B103" s="74" t="n">
        <v>40682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82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82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34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82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82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49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35</v>
      </c>
      <c r="S107" s="27" t="n">
        <v>18</v>
      </c>
      <c r="T107" s="27" t="n">
        <v>0</v>
      </c>
      <c r="U107" s="27" t="n">
        <v>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18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82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38</v>
      </c>
      <c r="L108" s="27" t="n">
        <v>38</v>
      </c>
      <c r="M108" s="27" t="n">
        <v>38</v>
      </c>
      <c r="N108" s="27" t="n">
        <v>70</v>
      </c>
      <c r="O108" s="27" t="n">
        <v>70</v>
      </c>
      <c r="P108" s="27" t="n">
        <v>74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38</v>
      </c>
      <c r="Y108" s="27" t="n">
        <v>38</v>
      </c>
      <c r="Z108" s="28" t="n">
        <v>0</v>
      </c>
      <c r="AA108" s="29"/>
      <c r="AB108" s="30" t="n">
        <v>670</v>
      </c>
    </row>
    <row r="109" customFormat="false" ht="12.75" hidden="false" customHeight="false" outlineLevel="0" collapsed="false">
      <c r="A109" s="31" t="s">
        <v>19</v>
      </c>
      <c r="B109" s="75" t="n">
        <v>40682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82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243</v>
      </c>
      <c r="L111" s="34" t="n">
        <v>627</v>
      </c>
      <c r="M111" s="34" t="n">
        <v>729</v>
      </c>
      <c r="N111" s="34" t="n">
        <v>827</v>
      </c>
      <c r="O111" s="34" t="n">
        <v>874</v>
      </c>
      <c r="P111" s="34" t="n">
        <v>806</v>
      </c>
      <c r="Q111" s="34" t="n">
        <v>536</v>
      </c>
      <c r="R111" s="34" t="n">
        <v>248</v>
      </c>
      <c r="S111" s="34" t="n">
        <v>56</v>
      </c>
      <c r="T111" s="34" t="n">
        <v>93</v>
      </c>
      <c r="U111" s="34" t="n">
        <v>294</v>
      </c>
      <c r="V111" s="34" t="n">
        <v>485</v>
      </c>
      <c r="W111" s="34" t="n">
        <v>901</v>
      </c>
      <c r="X111" s="34" t="n">
        <v>1062</v>
      </c>
      <c r="Y111" s="34" t="n">
        <v>589</v>
      </c>
      <c r="Z111" s="35" t="n">
        <v>44</v>
      </c>
      <c r="AA111" s="36" t="n">
        <v>0</v>
      </c>
      <c r="AB111" s="37" t="n">
        <v>8466</v>
      </c>
    </row>
    <row r="112" customFormat="false" ht="13.5" hidden="false" customHeight="false" outlineLevel="0" collapsed="false">
      <c r="A112" s="19" t="s">
        <v>4</v>
      </c>
      <c r="B112" s="73" t="n">
        <v>40683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240</v>
      </c>
      <c r="M112" s="21" t="n">
        <v>120</v>
      </c>
      <c r="N112" s="21" t="n">
        <v>240</v>
      </c>
      <c r="O112" s="21" t="n">
        <v>240</v>
      </c>
      <c r="P112" s="21" t="n">
        <v>120</v>
      </c>
      <c r="Q112" s="21" t="n">
        <v>20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240</v>
      </c>
      <c r="X112" s="21" t="n">
        <v>240</v>
      </c>
      <c r="Y112" s="21" t="n">
        <v>120</v>
      </c>
      <c r="Z112" s="22" t="n">
        <v>0</v>
      </c>
      <c r="AA112" s="23"/>
      <c r="AB112" s="24" t="n">
        <v>2600</v>
      </c>
    </row>
    <row r="113" customFormat="false" ht="12.75" hidden="false" customHeight="false" outlineLevel="0" collapsed="false">
      <c r="A113" s="25" t="s">
        <v>5</v>
      </c>
      <c r="B113" s="74" t="n">
        <v>40683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94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105</v>
      </c>
      <c r="V113" s="27" t="n">
        <v>56</v>
      </c>
      <c r="W113" s="27" t="n">
        <v>105</v>
      </c>
      <c r="X113" s="27" t="n">
        <v>105</v>
      </c>
      <c r="Y113" s="27" t="n">
        <v>105</v>
      </c>
      <c r="Z113" s="28" t="n">
        <v>0</v>
      </c>
      <c r="AA113" s="29"/>
      <c r="AB113" s="30" t="n">
        <v>1200</v>
      </c>
    </row>
    <row r="114" customFormat="false" ht="12.75" hidden="false" customHeight="false" outlineLevel="0" collapsed="false">
      <c r="A114" s="25" t="s">
        <v>6</v>
      </c>
      <c r="B114" s="74" t="n">
        <v>40683</v>
      </c>
      <c r="C114" s="26" t="n">
        <v>5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5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64</v>
      </c>
      <c r="R114" s="27" t="n">
        <v>55</v>
      </c>
      <c r="S114" s="27" t="n">
        <v>26</v>
      </c>
      <c r="T114" s="27" t="n">
        <v>55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55</v>
      </c>
      <c r="Z114" s="28" t="n">
        <v>0</v>
      </c>
      <c r="AA114" s="29"/>
      <c r="AB114" s="30" t="n">
        <v>860</v>
      </c>
    </row>
    <row r="115" customFormat="false" ht="12.75" hidden="false" customHeight="false" outlineLevel="0" collapsed="false">
      <c r="A115" s="25" t="s">
        <v>7</v>
      </c>
      <c r="B115" s="74" t="n">
        <v>40683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0</v>
      </c>
      <c r="M115" s="27" t="n">
        <v>100</v>
      </c>
      <c r="N115" s="27" t="n">
        <v>51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69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83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29</v>
      </c>
      <c r="V116" s="27" t="n">
        <v>41</v>
      </c>
      <c r="W116" s="27" t="n">
        <v>40</v>
      </c>
      <c r="X116" s="27" t="n">
        <v>40</v>
      </c>
      <c r="Y116" s="27" t="n">
        <v>80</v>
      </c>
      <c r="Z116" s="28" t="n">
        <v>0</v>
      </c>
      <c r="AA116" s="29"/>
      <c r="AB116" s="30" t="n">
        <v>390</v>
      </c>
    </row>
    <row r="117" customFormat="false" ht="12.75" hidden="false" customHeight="false" outlineLevel="0" collapsed="false">
      <c r="A117" s="25" t="s">
        <v>9</v>
      </c>
      <c r="B117" s="74" t="n">
        <v>40683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80</v>
      </c>
      <c r="X117" s="27" t="n">
        <v>75</v>
      </c>
      <c r="Y117" s="27" t="n">
        <v>0</v>
      </c>
      <c r="Z117" s="28" t="n">
        <v>0</v>
      </c>
      <c r="AA117" s="29"/>
      <c r="AB117" s="30" t="n">
        <v>230</v>
      </c>
    </row>
    <row r="118" customFormat="false" ht="12.75" hidden="false" customHeight="false" outlineLevel="0" collapsed="false">
      <c r="A118" s="25" t="s">
        <v>10</v>
      </c>
      <c r="B118" s="74" t="n">
        <v>40683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115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105</v>
      </c>
      <c r="W118" s="27" t="n">
        <v>50</v>
      </c>
      <c r="X118" s="27" t="n">
        <v>115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83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0</v>
      </c>
      <c r="O119" s="27" t="n">
        <v>0</v>
      </c>
      <c r="P119" s="27" t="n">
        <v>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300</v>
      </c>
    </row>
    <row r="120" customFormat="false" ht="12.75" hidden="false" customHeight="false" outlineLevel="0" collapsed="false">
      <c r="A120" s="25" t="s">
        <v>12</v>
      </c>
      <c r="B120" s="74" t="n">
        <v>40683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24</v>
      </c>
      <c r="X120" s="27" t="n">
        <v>0</v>
      </c>
      <c r="Y120" s="27" t="n">
        <v>0</v>
      </c>
      <c r="Z120" s="28" t="n">
        <v>0</v>
      </c>
      <c r="AA120" s="29"/>
      <c r="AB120" s="30" t="n">
        <v>40</v>
      </c>
    </row>
    <row r="121" customFormat="false" ht="12.75" hidden="false" customHeight="false" outlineLevel="0" collapsed="false">
      <c r="A121" s="25" t="s">
        <v>13</v>
      </c>
      <c r="B121" s="74" t="n">
        <v>40683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3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83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4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83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53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83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83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83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0</v>
      </c>
      <c r="O126" s="27" t="n">
        <v>70</v>
      </c>
      <c r="P126" s="27" t="n">
        <v>74</v>
      </c>
      <c r="Q126" s="27" t="n">
        <v>38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38</v>
      </c>
      <c r="X126" s="27" t="n">
        <v>38</v>
      </c>
      <c r="Y126" s="27" t="n">
        <v>38</v>
      </c>
      <c r="Z126" s="28" t="n">
        <v>0</v>
      </c>
      <c r="AA126" s="29"/>
      <c r="AB126" s="30" t="n">
        <v>670</v>
      </c>
    </row>
    <row r="127" customFormat="false" ht="12.75" hidden="false" customHeight="false" outlineLevel="0" collapsed="false">
      <c r="A127" s="31" t="s">
        <v>19</v>
      </c>
      <c r="B127" s="75" t="n">
        <v>40683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83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17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367</v>
      </c>
      <c r="L129" s="34" t="n">
        <v>698</v>
      </c>
      <c r="M129" s="34" t="n">
        <v>818</v>
      </c>
      <c r="N129" s="34" t="n">
        <v>876</v>
      </c>
      <c r="O129" s="34" t="n">
        <v>770</v>
      </c>
      <c r="P129" s="34" t="n">
        <v>566</v>
      </c>
      <c r="Q129" s="34" t="n">
        <v>593</v>
      </c>
      <c r="R129" s="34" t="n">
        <v>273</v>
      </c>
      <c r="S129" s="34" t="n">
        <v>184</v>
      </c>
      <c r="T129" s="34" t="n">
        <v>213</v>
      </c>
      <c r="U129" s="34" t="n">
        <v>347</v>
      </c>
      <c r="V129" s="34" t="n">
        <v>485</v>
      </c>
      <c r="W129" s="34" t="n">
        <v>717</v>
      </c>
      <c r="X129" s="34" t="n">
        <v>822</v>
      </c>
      <c r="Y129" s="34" t="n">
        <v>484</v>
      </c>
      <c r="Z129" s="35" t="n">
        <v>26</v>
      </c>
      <c r="AA129" s="36" t="n">
        <v>0</v>
      </c>
      <c r="AB129" s="37" t="n">
        <v>846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4:42:41Z</dcterms:created>
  <dc:creator>nziogos</dc:creator>
  <dc:description/>
  <dc:language>en-US</dc:language>
  <cp:lastModifiedBy>nziogos</cp:lastModifiedBy>
  <dcterms:modified xsi:type="dcterms:W3CDTF">2011-05-13T04:42:42Z</dcterms:modified>
  <cp:revision>0</cp:revision>
  <dc:subject/>
  <dc:title/>
</cp:coreProperties>
</file>