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09Mandatory_Waters" sheetId="1" state="visible" r:id="rId2"/>
    <sheet name="201105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8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MS Reference Sans Serif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Reference Sans Serif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MS Reference Sans Serif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19.25"/>
    <col collapsed="false" customWidth="true" hidden="false" outlineLevel="0" max="27" min="3" style="0" width="6.74"/>
    <col collapsed="false" customWidth="true" hidden="false" outlineLevel="0" max="28" min="28" style="0" width="9.37"/>
  </cols>
  <sheetData>
    <row r="1" customFormat="false" ht="24" hidden="false" customHeight="false" outlineLevel="0" collapsed="false">
      <c r="B1" s="1" t="n">
        <v>4067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98</v>
      </c>
      <c r="L5" s="21" t="n">
        <v>360</v>
      </c>
      <c r="M5" s="21" t="n">
        <v>360</v>
      </c>
      <c r="N5" s="21" t="n">
        <v>120</v>
      </c>
      <c r="O5" s="21" t="n">
        <v>168</v>
      </c>
      <c r="P5" s="21" t="n">
        <v>360</v>
      </c>
      <c r="Q5" s="21" t="n">
        <v>120</v>
      </c>
      <c r="R5" s="21" t="n">
        <v>0</v>
      </c>
      <c r="S5" s="21" t="n">
        <v>0</v>
      </c>
      <c r="T5" s="21" t="n">
        <v>0</v>
      </c>
      <c r="U5" s="21" t="n">
        <v>54</v>
      </c>
      <c r="V5" s="21" t="n">
        <v>120</v>
      </c>
      <c r="W5" s="21" t="n">
        <v>360</v>
      </c>
      <c r="X5" s="21" t="n">
        <v>360</v>
      </c>
      <c r="Y5" s="21" t="n">
        <v>120</v>
      </c>
      <c r="Z5" s="22" t="n">
        <v>0</v>
      </c>
      <c r="AA5" s="23"/>
      <c r="AB5" s="24" t="n">
        <v>26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105</v>
      </c>
      <c r="N6" s="27" t="n">
        <v>118</v>
      </c>
      <c r="O6" s="27" t="n">
        <v>125</v>
      </c>
      <c r="P6" s="27" t="n">
        <v>105</v>
      </c>
      <c r="Q6" s="27" t="n">
        <v>105</v>
      </c>
      <c r="R6" s="27" t="n">
        <v>105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05</v>
      </c>
      <c r="X6" s="27" t="n">
        <v>116</v>
      </c>
      <c r="Y6" s="27" t="n">
        <v>105</v>
      </c>
      <c r="Z6" s="28" t="n">
        <v>0</v>
      </c>
      <c r="AA6" s="29"/>
      <c r="AB6" s="30" t="n">
        <v>1199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55</v>
      </c>
      <c r="L7" s="27" t="n">
        <v>75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110</v>
      </c>
      <c r="R7" s="27" t="n">
        <v>55</v>
      </c>
      <c r="S7" s="27" t="n">
        <v>0</v>
      </c>
      <c r="T7" s="27" t="n">
        <v>0</v>
      </c>
      <c r="U7" s="27" t="n">
        <v>55</v>
      </c>
      <c r="V7" s="27" t="n">
        <v>55</v>
      </c>
      <c r="W7" s="27" t="n">
        <v>55</v>
      </c>
      <c r="X7" s="27" t="n">
        <v>110</v>
      </c>
      <c r="Y7" s="27" t="n">
        <v>55</v>
      </c>
      <c r="Z7" s="28" t="n">
        <v>55</v>
      </c>
      <c r="AA7" s="29"/>
      <c r="AB7" s="30" t="n">
        <v>90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00</v>
      </c>
      <c r="O8" s="27" t="n">
        <v>100</v>
      </c>
      <c r="P8" s="27" t="n">
        <v>10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50</v>
      </c>
      <c r="W8" s="27" t="n">
        <v>70</v>
      </c>
      <c r="X8" s="27" t="n">
        <v>0</v>
      </c>
      <c r="Y8" s="27" t="n">
        <v>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8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50</v>
      </c>
      <c r="Y9" s="27" t="n">
        <v>80</v>
      </c>
      <c r="Z9" s="28" t="n">
        <v>0</v>
      </c>
      <c r="AA9" s="29"/>
      <c r="AB9" s="30" t="n">
        <v>45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60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50</v>
      </c>
      <c r="X10" s="27" t="n">
        <v>75</v>
      </c>
      <c r="Y10" s="27" t="n">
        <v>0</v>
      </c>
      <c r="Z10" s="28" t="n">
        <v>0</v>
      </c>
      <c r="AA10" s="29"/>
      <c r="AB10" s="30" t="n">
        <v>2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15</v>
      </c>
      <c r="O11" s="27" t="n">
        <v>115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40</v>
      </c>
      <c r="X11" s="27" t="n">
        <v>115</v>
      </c>
      <c r="Y11" s="27" t="n">
        <v>115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10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9</v>
      </c>
      <c r="N13" s="27" t="n">
        <v>6</v>
      </c>
      <c r="O13" s="27" t="n">
        <v>6</v>
      </c>
      <c r="P13" s="27" t="n">
        <v>8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4</v>
      </c>
      <c r="X13" s="27" t="n">
        <v>0</v>
      </c>
      <c r="Y13" s="27" t="n">
        <v>0</v>
      </c>
      <c r="Z13" s="28" t="n">
        <v>0</v>
      </c>
      <c r="AA13" s="29"/>
      <c r="AB13" s="30" t="n">
        <v>59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6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34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0</v>
      </c>
      <c r="Z16" s="28" t="n">
        <v>0</v>
      </c>
      <c r="AA16" s="29"/>
      <c r="AB16" s="30" t="n">
        <v>9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55</v>
      </c>
      <c r="S18" s="27" t="n">
        <v>47</v>
      </c>
      <c r="T18" s="27" t="n">
        <v>24</v>
      </c>
      <c r="U18" s="27" t="n">
        <v>29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24</v>
      </c>
      <c r="AA18" s="29"/>
      <c r="AB18" s="30" t="n">
        <v>839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289</v>
      </c>
      <c r="L22" s="34" t="n">
        <v>726</v>
      </c>
      <c r="M22" s="34" t="n">
        <v>845</v>
      </c>
      <c r="N22" s="34" t="n">
        <v>855</v>
      </c>
      <c r="O22" s="34" t="n">
        <v>870</v>
      </c>
      <c r="P22" s="34" t="n">
        <v>875</v>
      </c>
      <c r="Q22" s="34" t="n">
        <v>597</v>
      </c>
      <c r="R22" s="34" t="n">
        <v>291</v>
      </c>
      <c r="S22" s="34" t="n">
        <v>123</v>
      </c>
      <c r="T22" s="34" t="n">
        <v>100</v>
      </c>
      <c r="U22" s="34" t="n">
        <v>214</v>
      </c>
      <c r="V22" s="34" t="n">
        <v>476</v>
      </c>
      <c r="W22" s="34" t="n">
        <v>1035</v>
      </c>
      <c r="X22" s="34" t="n">
        <v>1213</v>
      </c>
      <c r="Y22" s="34" t="n">
        <v>637</v>
      </c>
      <c r="Z22" s="35" t="n">
        <v>105</v>
      </c>
      <c r="AA22" s="36" t="n">
        <v>0</v>
      </c>
      <c r="AB22" s="37" t="n">
        <v>9379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2</v>
      </c>
      <c r="L25" s="21" t="n">
        <v>198</v>
      </c>
      <c r="M25" s="21" t="n">
        <v>240</v>
      </c>
      <c r="N25" s="21" t="n">
        <v>240</v>
      </c>
      <c r="O25" s="21" t="n">
        <v>240</v>
      </c>
      <c r="P25" s="21" t="n">
        <v>240</v>
      </c>
      <c r="Q25" s="21" t="n">
        <v>240</v>
      </c>
      <c r="R25" s="21" t="n">
        <v>120</v>
      </c>
      <c r="S25" s="21" t="n">
        <v>120</v>
      </c>
      <c r="T25" s="21" t="n">
        <v>120</v>
      </c>
      <c r="U25" s="21" t="n">
        <v>120</v>
      </c>
      <c r="V25" s="21" t="n">
        <v>120</v>
      </c>
      <c r="W25" s="21" t="n">
        <v>240</v>
      </c>
      <c r="X25" s="21" t="n">
        <v>120</v>
      </c>
      <c r="Y25" s="21" t="n">
        <v>120</v>
      </c>
      <c r="Z25" s="22" t="n">
        <v>0</v>
      </c>
      <c r="AA25" s="23"/>
      <c r="AB25" s="41" t="n">
        <v>26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105</v>
      </c>
      <c r="R26" s="27" t="n">
        <v>105</v>
      </c>
      <c r="S26" s="27" t="n">
        <v>45</v>
      </c>
      <c r="T26" s="27" t="n">
        <v>0</v>
      </c>
      <c r="U26" s="27" t="n">
        <v>0</v>
      </c>
      <c r="V26" s="27" t="n">
        <v>105</v>
      </c>
      <c r="W26" s="27" t="n">
        <v>105</v>
      </c>
      <c r="X26" s="27" t="n">
        <v>105</v>
      </c>
      <c r="Y26" s="27" t="n">
        <v>105</v>
      </c>
      <c r="Z26" s="28" t="n">
        <v>0</v>
      </c>
      <c r="AA26" s="29"/>
      <c r="AB26" s="42" t="n">
        <v>12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55</v>
      </c>
      <c r="L27" s="27" t="n">
        <v>55</v>
      </c>
      <c r="M27" s="27" t="n">
        <v>55</v>
      </c>
      <c r="N27" s="27" t="n">
        <v>110</v>
      </c>
      <c r="O27" s="27" t="n">
        <v>55</v>
      </c>
      <c r="P27" s="27" t="n">
        <v>55</v>
      </c>
      <c r="Q27" s="27" t="n">
        <v>55</v>
      </c>
      <c r="R27" s="27" t="n">
        <v>55</v>
      </c>
      <c r="S27" s="27" t="n">
        <v>55</v>
      </c>
      <c r="T27" s="27" t="n">
        <v>51</v>
      </c>
      <c r="U27" s="27" t="n">
        <v>46</v>
      </c>
      <c r="V27" s="27" t="n">
        <v>55</v>
      </c>
      <c r="W27" s="27" t="n">
        <v>55</v>
      </c>
      <c r="X27" s="27" t="n">
        <v>87</v>
      </c>
      <c r="Y27" s="27" t="n">
        <v>55</v>
      </c>
      <c r="Z27" s="28" t="n">
        <v>0</v>
      </c>
      <c r="AA27" s="29"/>
      <c r="AB27" s="42" t="n">
        <v>899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120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130</v>
      </c>
      <c r="M29" s="27" t="n">
        <v>160</v>
      </c>
      <c r="N29" s="27" t="n">
        <v>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42" t="n">
        <v>45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75</v>
      </c>
      <c r="Y30" s="27" t="n">
        <v>35</v>
      </c>
      <c r="Z30" s="28" t="n">
        <v>0</v>
      </c>
      <c r="AA30" s="29"/>
      <c r="AB30" s="42" t="n">
        <v>2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115</v>
      </c>
      <c r="P31" s="27" t="n">
        <v>115</v>
      </c>
      <c r="Q31" s="27" t="n">
        <v>115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155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10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6</v>
      </c>
      <c r="X33" s="27" t="n">
        <v>12</v>
      </c>
      <c r="Y33" s="27" t="n">
        <v>16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4</v>
      </c>
      <c r="Y34" s="27" t="n">
        <v>0</v>
      </c>
      <c r="Z34" s="28" t="n">
        <v>0</v>
      </c>
      <c r="AA34" s="29"/>
      <c r="AB34" s="42" t="n">
        <v>5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3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53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16</v>
      </c>
      <c r="U38" s="27" t="n">
        <v>44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8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109</v>
      </c>
      <c r="M39" s="27" t="n">
        <v>114</v>
      </c>
      <c r="N39" s="27" t="n">
        <v>114</v>
      </c>
      <c r="O39" s="27" t="n">
        <v>114</v>
      </c>
      <c r="P39" s="27" t="n">
        <v>114</v>
      </c>
      <c r="Q39" s="27" t="n">
        <v>114</v>
      </c>
      <c r="R39" s="27" t="n">
        <v>114</v>
      </c>
      <c r="S39" s="27" t="n">
        <v>5</v>
      </c>
      <c r="T39" s="27" t="n">
        <v>0</v>
      </c>
      <c r="U39" s="27" t="n">
        <v>0</v>
      </c>
      <c r="V39" s="27" t="n">
        <v>76</v>
      </c>
      <c r="W39" s="27" t="n">
        <v>114</v>
      </c>
      <c r="X39" s="27" t="n">
        <v>114</v>
      </c>
      <c r="Y39" s="27" t="n">
        <v>114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237</v>
      </c>
      <c r="L42" s="34" t="n">
        <v>757</v>
      </c>
      <c r="M42" s="34" t="n">
        <v>834</v>
      </c>
      <c r="N42" s="34" t="n">
        <v>865</v>
      </c>
      <c r="O42" s="34" t="n">
        <v>894</v>
      </c>
      <c r="P42" s="34" t="n">
        <v>905</v>
      </c>
      <c r="Q42" s="34" t="n">
        <v>715</v>
      </c>
      <c r="R42" s="34" t="n">
        <v>454</v>
      </c>
      <c r="S42" s="34" t="n">
        <v>285</v>
      </c>
      <c r="T42" s="34" t="n">
        <v>187</v>
      </c>
      <c r="U42" s="34" t="n">
        <v>210</v>
      </c>
      <c r="V42" s="34" t="n">
        <v>426</v>
      </c>
      <c r="W42" s="34" t="n">
        <v>890</v>
      </c>
      <c r="X42" s="34" t="n">
        <v>1113</v>
      </c>
      <c r="Y42" s="34" t="n">
        <v>531</v>
      </c>
      <c r="Z42" s="35" t="n">
        <v>26</v>
      </c>
      <c r="AA42" s="36" t="n">
        <v>0</v>
      </c>
      <c r="AB42" s="37" t="n">
        <v>938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3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9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1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5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7.2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.0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70.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5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3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2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3.75"/>
    <col collapsed="false" customWidth="true" hidden="false" outlineLevel="0" max="27" min="3" style="0" width="6.74"/>
    <col collapsed="false" customWidth="true" hidden="false" outlineLevel="0" max="28" min="28" style="0" width="9.37"/>
  </cols>
  <sheetData>
    <row r="1" customFormat="false" ht="24" hidden="false" customHeight="false" outlineLevel="0" collapsed="false">
      <c r="A1" s="1" t="n">
        <v>40670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0</v>
      </c>
      <c r="C4" s="20" t="n">
        <v>240</v>
      </c>
      <c r="D4" s="21" t="n">
        <v>12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27</v>
      </c>
      <c r="O4" s="21" t="n">
        <v>240</v>
      </c>
      <c r="P4" s="21" t="n">
        <v>240</v>
      </c>
      <c r="Q4" s="21" t="n">
        <v>172</v>
      </c>
      <c r="R4" s="21" t="n">
        <v>120</v>
      </c>
      <c r="S4" s="21" t="n">
        <v>57</v>
      </c>
      <c r="T4" s="21" t="n">
        <v>53</v>
      </c>
      <c r="U4" s="21" t="n">
        <v>120</v>
      </c>
      <c r="V4" s="21" t="n">
        <v>120</v>
      </c>
      <c r="W4" s="21" t="n">
        <v>120</v>
      </c>
      <c r="X4" s="21" t="n">
        <v>240</v>
      </c>
      <c r="Y4" s="21" t="n">
        <v>120</v>
      </c>
      <c r="Z4" s="22" t="n">
        <v>0</v>
      </c>
      <c r="AA4" s="23"/>
      <c r="AB4" s="24" t="n">
        <v>2549</v>
      </c>
    </row>
    <row r="5" customFormat="false" ht="12.75" hidden="false" customHeight="false" outlineLevel="0" collapsed="false">
      <c r="A5" s="25" t="s">
        <v>5</v>
      </c>
      <c r="B5" s="74" t="n">
        <v>40670</v>
      </c>
      <c r="C5" s="26" t="n">
        <v>9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105</v>
      </c>
      <c r="M5" s="27" t="n">
        <v>105</v>
      </c>
      <c r="N5" s="27" t="n">
        <v>99</v>
      </c>
      <c r="O5" s="27" t="n">
        <v>105</v>
      </c>
      <c r="P5" s="27" t="n">
        <v>105</v>
      </c>
      <c r="Q5" s="27" t="n">
        <v>50</v>
      </c>
      <c r="R5" s="27" t="n">
        <v>50</v>
      </c>
      <c r="S5" s="27" t="n">
        <v>50</v>
      </c>
      <c r="T5" s="27" t="n">
        <v>50</v>
      </c>
      <c r="U5" s="27" t="n">
        <v>50</v>
      </c>
      <c r="V5" s="27" t="n">
        <v>101</v>
      </c>
      <c r="W5" s="27" t="n">
        <v>105</v>
      </c>
      <c r="X5" s="27" t="n">
        <v>50</v>
      </c>
      <c r="Y5" s="27" t="n">
        <v>80</v>
      </c>
      <c r="Z5" s="28" t="n">
        <v>0</v>
      </c>
      <c r="AA5" s="29"/>
      <c r="AB5" s="30" t="n">
        <v>1199</v>
      </c>
    </row>
    <row r="6" customFormat="false" ht="12.75" hidden="false" customHeight="false" outlineLevel="0" collapsed="false">
      <c r="A6" s="25" t="s">
        <v>6</v>
      </c>
      <c r="B6" s="74" t="n">
        <v>40670</v>
      </c>
      <c r="C6" s="26" t="n">
        <v>11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63</v>
      </c>
      <c r="N6" s="27" t="n">
        <v>55</v>
      </c>
      <c r="O6" s="27" t="n">
        <v>60</v>
      </c>
      <c r="P6" s="27" t="n">
        <v>55</v>
      </c>
      <c r="Q6" s="27" t="n">
        <v>55</v>
      </c>
      <c r="R6" s="27" t="n">
        <v>25</v>
      </c>
      <c r="S6" s="27" t="n">
        <v>55</v>
      </c>
      <c r="T6" s="27" t="n">
        <v>36</v>
      </c>
      <c r="U6" s="27" t="n">
        <v>55</v>
      </c>
      <c r="V6" s="27" t="n">
        <v>55</v>
      </c>
      <c r="W6" s="27" t="n">
        <v>55</v>
      </c>
      <c r="X6" s="27" t="n">
        <v>110</v>
      </c>
      <c r="Y6" s="27" t="n">
        <v>55</v>
      </c>
      <c r="Z6" s="28" t="n">
        <v>0</v>
      </c>
      <c r="AA6" s="29"/>
      <c r="AB6" s="30" t="n">
        <v>899</v>
      </c>
    </row>
    <row r="7" customFormat="false" ht="12.75" hidden="false" customHeight="false" outlineLevel="0" collapsed="false">
      <c r="A7" s="25" t="s">
        <v>7</v>
      </c>
      <c r="B7" s="74" t="n">
        <v>4067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49</v>
      </c>
      <c r="M7" s="27" t="n">
        <v>50</v>
      </c>
      <c r="N7" s="27" t="n">
        <v>50</v>
      </c>
      <c r="O7" s="27" t="n">
        <v>54</v>
      </c>
      <c r="P7" s="27" t="n">
        <v>1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7</v>
      </c>
      <c r="X7" s="27" t="n">
        <v>89</v>
      </c>
      <c r="Y7" s="27" t="n">
        <v>0</v>
      </c>
      <c r="Z7" s="28" t="n">
        <v>0</v>
      </c>
      <c r="AA7" s="29"/>
      <c r="AB7" s="30" t="n">
        <v>519</v>
      </c>
    </row>
    <row r="8" customFormat="false" ht="12.75" hidden="false" customHeight="false" outlineLevel="0" collapsed="false">
      <c r="A8" s="25" t="s">
        <v>8</v>
      </c>
      <c r="B8" s="74" t="n">
        <v>40670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5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450</v>
      </c>
    </row>
    <row r="9" customFormat="false" ht="12.75" hidden="false" customHeight="false" outlineLevel="0" collapsed="false">
      <c r="A9" s="25" t="s">
        <v>9</v>
      </c>
      <c r="B9" s="74" t="n">
        <v>40670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3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60</v>
      </c>
    </row>
    <row r="10" customFormat="false" ht="12.75" hidden="false" customHeight="false" outlineLevel="0" collapsed="false">
      <c r="A10" s="25" t="s">
        <v>10</v>
      </c>
      <c r="B10" s="74" t="n">
        <v>40670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115</v>
      </c>
      <c r="N10" s="27" t="n">
        <v>50</v>
      </c>
      <c r="O10" s="27" t="n">
        <v>10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115</v>
      </c>
      <c r="X10" s="27" t="n">
        <v>11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5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0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0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70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70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4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70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0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60</v>
      </c>
      <c r="H17" s="27" t="n">
        <v>60</v>
      </c>
      <c r="I17" s="27" t="n">
        <v>6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8" t="n">
        <v>0</v>
      </c>
      <c r="AA17" s="29"/>
      <c r="AB17" s="30" t="n">
        <v>420</v>
      </c>
    </row>
    <row r="18" customFormat="false" ht="12.75" hidden="false" customHeight="false" outlineLevel="0" collapsed="false">
      <c r="A18" s="25" t="s">
        <v>18</v>
      </c>
      <c r="B18" s="74" t="n">
        <v>40670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7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0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579</v>
      </c>
      <c r="D21" s="34" t="n">
        <v>180</v>
      </c>
      <c r="E21" s="34" t="n">
        <v>60</v>
      </c>
      <c r="F21" s="34" t="n">
        <v>60</v>
      </c>
      <c r="G21" s="34" t="n">
        <v>60</v>
      </c>
      <c r="H21" s="34" t="n">
        <v>60</v>
      </c>
      <c r="I21" s="34" t="n">
        <v>86</v>
      </c>
      <c r="J21" s="34" t="n">
        <v>102</v>
      </c>
      <c r="K21" s="34" t="n">
        <v>76</v>
      </c>
      <c r="L21" s="34" t="n">
        <v>405</v>
      </c>
      <c r="M21" s="34" t="n">
        <v>729</v>
      </c>
      <c r="N21" s="34" t="n">
        <v>857</v>
      </c>
      <c r="O21" s="34" t="n">
        <v>890</v>
      </c>
      <c r="P21" s="34" t="n">
        <v>767</v>
      </c>
      <c r="Q21" s="34" t="n">
        <v>479</v>
      </c>
      <c r="R21" s="34" t="n">
        <v>271</v>
      </c>
      <c r="S21" s="34" t="n">
        <v>238</v>
      </c>
      <c r="T21" s="34" t="n">
        <v>215</v>
      </c>
      <c r="U21" s="34" t="n">
        <v>301</v>
      </c>
      <c r="V21" s="34" t="n">
        <v>372</v>
      </c>
      <c r="W21" s="34" t="n">
        <v>603</v>
      </c>
      <c r="X21" s="34" t="n">
        <v>835</v>
      </c>
      <c r="Y21" s="34" t="n">
        <v>357</v>
      </c>
      <c r="Z21" s="35" t="n">
        <v>26</v>
      </c>
      <c r="AA21" s="36" t="n">
        <v>0</v>
      </c>
      <c r="AB21" s="37" t="n">
        <v>8608</v>
      </c>
    </row>
    <row r="22" customFormat="false" ht="13.5" hidden="false" customHeight="false" outlineLevel="0" collapsed="false">
      <c r="A22" s="19" t="s">
        <v>4</v>
      </c>
      <c r="B22" s="73" t="n">
        <v>40671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31</v>
      </c>
      <c r="N22" s="21" t="n">
        <v>360</v>
      </c>
      <c r="O22" s="21" t="n">
        <v>342</v>
      </c>
      <c r="P22" s="21" t="n">
        <v>196</v>
      </c>
      <c r="Q22" s="21" t="n">
        <v>34</v>
      </c>
      <c r="R22" s="21" t="n">
        <v>0</v>
      </c>
      <c r="S22" s="21" t="n">
        <v>0</v>
      </c>
      <c r="T22" s="21" t="n">
        <v>0</v>
      </c>
      <c r="U22" s="21" t="n">
        <v>20</v>
      </c>
      <c r="V22" s="21" t="n">
        <v>123</v>
      </c>
      <c r="W22" s="21" t="n">
        <v>360</v>
      </c>
      <c r="X22" s="21" t="n">
        <v>360</v>
      </c>
      <c r="Y22" s="21" t="n">
        <v>360</v>
      </c>
      <c r="Z22" s="22" t="n">
        <v>263</v>
      </c>
      <c r="AA22" s="23"/>
      <c r="AB22" s="24" t="n">
        <v>2549</v>
      </c>
    </row>
    <row r="23" customFormat="false" ht="12.75" hidden="false" customHeight="false" outlineLevel="0" collapsed="false">
      <c r="A23" s="25" t="s">
        <v>5</v>
      </c>
      <c r="B23" s="74" t="n">
        <v>40671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105</v>
      </c>
      <c r="N23" s="27" t="n">
        <v>105</v>
      </c>
      <c r="O23" s="27" t="n">
        <v>199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210</v>
      </c>
      <c r="Y23" s="27" t="n">
        <v>161</v>
      </c>
      <c r="Z23" s="28" t="n">
        <v>105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1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110</v>
      </c>
      <c r="O24" s="27" t="n">
        <v>110</v>
      </c>
      <c r="P24" s="27" t="n">
        <v>110</v>
      </c>
      <c r="Q24" s="27" t="n">
        <v>55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110</v>
      </c>
      <c r="X24" s="27" t="n">
        <v>110</v>
      </c>
      <c r="Y24" s="27" t="n">
        <v>110</v>
      </c>
      <c r="Z24" s="28" t="n">
        <v>75</v>
      </c>
      <c r="AA24" s="29"/>
      <c r="AB24" s="30" t="n">
        <v>900</v>
      </c>
    </row>
    <row r="25" customFormat="false" ht="12.75" hidden="false" customHeight="false" outlineLevel="0" collapsed="false">
      <c r="A25" s="25" t="s">
        <v>7</v>
      </c>
      <c r="B25" s="74" t="n">
        <v>40671</v>
      </c>
      <c r="C25" s="26" t="n">
        <v>127</v>
      </c>
      <c r="D25" s="27" t="n">
        <v>93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1</v>
      </c>
      <c r="C26" s="26" t="n">
        <v>13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30" t="n">
        <v>450</v>
      </c>
    </row>
    <row r="27" customFormat="false" ht="12.75" hidden="false" customHeight="false" outlineLevel="0" collapsed="false">
      <c r="A27" s="25" t="s">
        <v>9</v>
      </c>
      <c r="B27" s="74" t="n">
        <v>40671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48</v>
      </c>
      <c r="X27" s="27" t="n">
        <v>75</v>
      </c>
      <c r="Y27" s="27" t="n">
        <v>62</v>
      </c>
      <c r="Z27" s="28" t="n">
        <v>0</v>
      </c>
      <c r="AA27" s="29"/>
      <c r="AB27" s="30" t="n">
        <v>260</v>
      </c>
    </row>
    <row r="28" customFormat="false" ht="12.75" hidden="false" customHeight="false" outlineLevel="0" collapsed="false">
      <c r="A28" s="25" t="s">
        <v>10</v>
      </c>
      <c r="B28" s="74" t="n">
        <v>40671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57</v>
      </c>
      <c r="O28" s="27" t="n">
        <v>115</v>
      </c>
      <c r="P28" s="27" t="n">
        <v>96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5</v>
      </c>
      <c r="X28" s="27" t="n">
        <v>117</v>
      </c>
      <c r="Y28" s="27" t="n">
        <v>0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1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1</v>
      </c>
      <c r="C30" s="26" t="n">
        <v>1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1</v>
      </c>
      <c r="C31" s="26" t="n">
        <v>5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1</v>
      </c>
      <c r="Y31" s="27" t="n">
        <v>0</v>
      </c>
      <c r="Z31" s="28" t="n">
        <v>0</v>
      </c>
      <c r="AA31" s="29"/>
      <c r="AB31" s="30" t="n">
        <v>105</v>
      </c>
    </row>
    <row r="32" customFormat="false" ht="12.75" hidden="false" customHeight="false" outlineLevel="0" collapsed="false">
      <c r="A32" s="25" t="s">
        <v>14</v>
      </c>
      <c r="B32" s="74" t="n">
        <v>40671</v>
      </c>
      <c r="C32" s="26" t="n">
        <v>55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55</v>
      </c>
    </row>
    <row r="33" customFormat="false" ht="12.75" hidden="false" customHeight="false" outlineLevel="0" collapsed="false">
      <c r="A33" s="25" t="s">
        <v>15</v>
      </c>
      <c r="B33" s="74" t="n">
        <v>4067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1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1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660</v>
      </c>
    </row>
    <row r="36" customFormat="false" ht="12.75" hidden="false" customHeight="false" outlineLevel="0" collapsed="false">
      <c r="A36" s="25" t="s">
        <v>18</v>
      </c>
      <c r="B36" s="74" t="n">
        <v>40671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71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1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01</v>
      </c>
      <c r="D39" s="34" t="n">
        <v>93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76</v>
      </c>
      <c r="M39" s="34" t="n">
        <v>447</v>
      </c>
      <c r="N39" s="34" t="n">
        <v>813</v>
      </c>
      <c r="O39" s="34" t="n">
        <v>947</v>
      </c>
      <c r="P39" s="34" t="n">
        <v>759</v>
      </c>
      <c r="Q39" s="34" t="n">
        <v>251</v>
      </c>
      <c r="R39" s="34" t="n">
        <v>136</v>
      </c>
      <c r="S39" s="34" t="n">
        <v>136</v>
      </c>
      <c r="T39" s="34" t="n">
        <v>136</v>
      </c>
      <c r="U39" s="34" t="n">
        <v>156</v>
      </c>
      <c r="V39" s="34" t="n">
        <v>429</v>
      </c>
      <c r="W39" s="34" t="n">
        <v>999</v>
      </c>
      <c r="X39" s="34" t="n">
        <v>1284</v>
      </c>
      <c r="Y39" s="34" t="n">
        <v>955</v>
      </c>
      <c r="Z39" s="35" t="n">
        <v>529</v>
      </c>
      <c r="AA39" s="36" t="n">
        <v>0</v>
      </c>
      <c r="AB39" s="37" t="n">
        <v>8851</v>
      </c>
    </row>
    <row r="40" customFormat="false" ht="13.5" hidden="false" customHeight="false" outlineLevel="0" collapsed="false">
      <c r="A40" s="19" t="s">
        <v>4</v>
      </c>
      <c r="B40" s="73" t="n">
        <v>40672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98</v>
      </c>
      <c r="L40" s="21" t="n">
        <v>360</v>
      </c>
      <c r="M40" s="21" t="n">
        <v>360</v>
      </c>
      <c r="N40" s="21" t="n">
        <v>120</v>
      </c>
      <c r="O40" s="21" t="n">
        <v>168</v>
      </c>
      <c r="P40" s="21" t="n">
        <v>36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54</v>
      </c>
      <c r="V40" s="21" t="n">
        <v>120</v>
      </c>
      <c r="W40" s="21" t="n">
        <v>360</v>
      </c>
      <c r="X40" s="21" t="n">
        <v>360</v>
      </c>
      <c r="Y40" s="21" t="n">
        <v>120</v>
      </c>
      <c r="Z40" s="22" t="n">
        <v>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2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18</v>
      </c>
      <c r="O41" s="27" t="n">
        <v>125</v>
      </c>
      <c r="P41" s="27" t="n">
        <v>105</v>
      </c>
      <c r="Q41" s="27" t="n">
        <v>105</v>
      </c>
      <c r="R41" s="27" t="n">
        <v>105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16</v>
      </c>
      <c r="Y41" s="27" t="n">
        <v>105</v>
      </c>
      <c r="Z41" s="28" t="n">
        <v>0</v>
      </c>
      <c r="AA41" s="29"/>
      <c r="AB41" s="30" t="n">
        <v>1199</v>
      </c>
    </row>
    <row r="42" customFormat="false" ht="12.75" hidden="false" customHeight="false" outlineLevel="0" collapsed="false">
      <c r="A42" s="25" t="s">
        <v>6</v>
      </c>
      <c r="B42" s="74" t="n">
        <v>40672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7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110</v>
      </c>
      <c r="R42" s="27" t="n">
        <v>55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110</v>
      </c>
      <c r="Y42" s="27" t="n">
        <v>55</v>
      </c>
      <c r="Z42" s="28" t="n">
        <v>55</v>
      </c>
      <c r="AA42" s="29"/>
      <c r="AB42" s="30" t="n">
        <v>900</v>
      </c>
    </row>
    <row r="43" customFormat="false" ht="12.75" hidden="false" customHeight="false" outlineLevel="0" collapsed="false">
      <c r="A43" s="25" t="s">
        <v>7</v>
      </c>
      <c r="B43" s="74" t="n">
        <v>40672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50</v>
      </c>
      <c r="W43" s="27" t="n">
        <v>70</v>
      </c>
      <c r="X43" s="27" t="n">
        <v>0</v>
      </c>
      <c r="Y43" s="27" t="n">
        <v>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2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50</v>
      </c>
      <c r="Y44" s="27" t="n">
        <v>80</v>
      </c>
      <c r="Z44" s="28" t="n">
        <v>0</v>
      </c>
      <c r="AA44" s="29"/>
      <c r="AB44" s="30" t="n">
        <v>450</v>
      </c>
    </row>
    <row r="45" customFormat="false" ht="12.75" hidden="false" customHeight="false" outlineLevel="0" collapsed="false">
      <c r="A45" s="25" t="s">
        <v>9</v>
      </c>
      <c r="B45" s="74" t="n">
        <v>40672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60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50</v>
      </c>
      <c r="X45" s="27" t="n">
        <v>75</v>
      </c>
      <c r="Y45" s="27" t="n">
        <v>0</v>
      </c>
      <c r="Z45" s="28" t="n">
        <v>0</v>
      </c>
      <c r="AA45" s="29"/>
      <c r="AB45" s="30" t="n">
        <v>260</v>
      </c>
    </row>
    <row r="46" customFormat="false" ht="12.75" hidden="false" customHeight="false" outlineLevel="0" collapsed="false">
      <c r="A46" s="25" t="s">
        <v>10</v>
      </c>
      <c r="B46" s="74" t="n">
        <v>40672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115</v>
      </c>
      <c r="O46" s="27" t="n">
        <v>115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40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2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10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72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9</v>
      </c>
      <c r="N48" s="27" t="n">
        <v>6</v>
      </c>
      <c r="O48" s="27" t="n">
        <v>6</v>
      </c>
      <c r="P48" s="27" t="n">
        <v>8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4</v>
      </c>
      <c r="X48" s="27" t="n">
        <v>0</v>
      </c>
      <c r="Y48" s="27" t="n">
        <v>0</v>
      </c>
      <c r="Z48" s="28" t="n">
        <v>0</v>
      </c>
      <c r="AA48" s="29"/>
      <c r="AB48" s="30" t="n">
        <v>59</v>
      </c>
    </row>
    <row r="49" customFormat="false" ht="12.75" hidden="false" customHeight="false" outlineLevel="0" collapsed="false">
      <c r="A49" s="25" t="s">
        <v>13</v>
      </c>
      <c r="B49" s="74" t="n">
        <v>40672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72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72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34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72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2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55</v>
      </c>
      <c r="S53" s="27" t="n">
        <v>47</v>
      </c>
      <c r="T53" s="27" t="n">
        <v>24</v>
      </c>
      <c r="U53" s="27" t="n">
        <v>29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24</v>
      </c>
      <c r="AA53" s="29"/>
      <c r="AB53" s="30" t="n">
        <v>839</v>
      </c>
    </row>
    <row r="54" customFormat="false" ht="12.75" hidden="false" customHeight="false" outlineLevel="0" collapsed="false">
      <c r="A54" s="25" t="s">
        <v>18</v>
      </c>
      <c r="B54" s="74" t="n">
        <v>40672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72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2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289</v>
      </c>
      <c r="L57" s="34" t="n">
        <v>726</v>
      </c>
      <c r="M57" s="34" t="n">
        <v>845</v>
      </c>
      <c r="N57" s="34" t="n">
        <v>855</v>
      </c>
      <c r="O57" s="34" t="n">
        <v>870</v>
      </c>
      <c r="P57" s="34" t="n">
        <v>875</v>
      </c>
      <c r="Q57" s="34" t="n">
        <v>597</v>
      </c>
      <c r="R57" s="34" t="n">
        <v>291</v>
      </c>
      <c r="S57" s="34" t="n">
        <v>123</v>
      </c>
      <c r="T57" s="34" t="n">
        <v>100</v>
      </c>
      <c r="U57" s="34" t="n">
        <v>214</v>
      </c>
      <c r="V57" s="34" t="n">
        <v>476</v>
      </c>
      <c r="W57" s="34" t="n">
        <v>1035</v>
      </c>
      <c r="X57" s="34" t="n">
        <v>1213</v>
      </c>
      <c r="Y57" s="34" t="n">
        <v>637</v>
      </c>
      <c r="Z57" s="35" t="n">
        <v>105</v>
      </c>
      <c r="AA57" s="36" t="n">
        <v>0</v>
      </c>
      <c r="AB57" s="37" t="n">
        <v>9379</v>
      </c>
    </row>
    <row r="58" customFormat="false" ht="13.5" hidden="false" customHeight="false" outlineLevel="0" collapsed="false">
      <c r="A58" s="19" t="s">
        <v>4</v>
      </c>
      <c r="B58" s="73" t="n">
        <v>40673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15</v>
      </c>
      <c r="P58" s="21" t="n">
        <v>55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250</v>
      </c>
    </row>
    <row r="59" customFormat="false" ht="12.75" hidden="false" customHeight="false" outlineLevel="0" collapsed="false">
      <c r="A59" s="25" t="s">
        <v>5</v>
      </c>
      <c r="B59" s="74" t="n">
        <v>40673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105</v>
      </c>
      <c r="O59" s="27" t="n">
        <v>105</v>
      </c>
      <c r="P59" s="27" t="n">
        <v>7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105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673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4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25</v>
      </c>
    </row>
    <row r="61" customFormat="false" ht="12.75" hidden="false" customHeight="false" outlineLevel="0" collapsed="false">
      <c r="A61" s="25" t="s">
        <v>7</v>
      </c>
      <c r="B61" s="74" t="n">
        <v>40673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100</v>
      </c>
      <c r="O61" s="27" t="n">
        <v>50</v>
      </c>
      <c r="P61" s="27" t="n">
        <v>99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71</v>
      </c>
      <c r="Y61" s="27" t="n">
        <v>10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73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5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450</v>
      </c>
    </row>
    <row r="63" customFormat="false" ht="12.75" hidden="false" customHeight="false" outlineLevel="0" collapsed="false">
      <c r="A63" s="25" t="s">
        <v>9</v>
      </c>
      <c r="B63" s="74" t="n">
        <v>40673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110</v>
      </c>
      <c r="X63" s="27" t="n">
        <v>75</v>
      </c>
      <c r="Y63" s="27" t="n">
        <v>0</v>
      </c>
      <c r="Z63" s="28" t="n">
        <v>75</v>
      </c>
      <c r="AA63" s="29"/>
      <c r="AB63" s="30" t="n">
        <v>260</v>
      </c>
    </row>
    <row r="64" customFormat="false" ht="12.75" hidden="false" customHeight="false" outlineLevel="0" collapsed="false">
      <c r="A64" s="25" t="s">
        <v>10</v>
      </c>
      <c r="B64" s="74" t="n">
        <v>40673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115</v>
      </c>
      <c r="L64" s="27" t="n">
        <v>65</v>
      </c>
      <c r="M64" s="27" t="n">
        <v>90</v>
      </c>
      <c r="N64" s="27" t="n">
        <v>115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115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73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73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0</v>
      </c>
      <c r="N66" s="27" t="n">
        <v>0</v>
      </c>
      <c r="O66" s="27" t="n">
        <v>16</v>
      </c>
      <c r="P66" s="27" t="n">
        <v>28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73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53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73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53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73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54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73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73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16</v>
      </c>
      <c r="S71" s="27" t="n">
        <v>16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28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673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73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73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251</v>
      </c>
      <c r="L75" s="34" t="n">
        <v>337</v>
      </c>
      <c r="M75" s="34" t="n">
        <v>506</v>
      </c>
      <c r="N75" s="34" t="n">
        <v>736</v>
      </c>
      <c r="O75" s="34" t="n">
        <v>552</v>
      </c>
      <c r="P75" s="34" t="n">
        <v>584</v>
      </c>
      <c r="Q75" s="34" t="n">
        <v>442</v>
      </c>
      <c r="R75" s="34" t="n">
        <v>267</v>
      </c>
      <c r="S75" s="34" t="n">
        <v>132</v>
      </c>
      <c r="T75" s="34" t="n">
        <v>136</v>
      </c>
      <c r="U75" s="34" t="n">
        <v>216</v>
      </c>
      <c r="V75" s="34" t="n">
        <v>446</v>
      </c>
      <c r="W75" s="34" t="n">
        <v>831</v>
      </c>
      <c r="X75" s="34" t="n">
        <v>882</v>
      </c>
      <c r="Y75" s="34" t="n">
        <v>382</v>
      </c>
      <c r="Z75" s="35" t="n">
        <v>129</v>
      </c>
      <c r="AA75" s="36" t="n">
        <v>0</v>
      </c>
      <c r="AB75" s="37" t="n">
        <v>6957</v>
      </c>
    </row>
    <row r="76" customFormat="false" ht="13.5" hidden="false" customHeight="false" outlineLevel="0" collapsed="false">
      <c r="A76" s="19" t="s">
        <v>4</v>
      </c>
      <c r="B76" s="73" t="n">
        <v>40674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106</v>
      </c>
      <c r="V76" s="21" t="n">
        <v>120</v>
      </c>
      <c r="W76" s="21" t="n">
        <v>120</v>
      </c>
      <c r="X76" s="21" t="n">
        <v>184</v>
      </c>
      <c r="Y76" s="21" t="n">
        <v>0</v>
      </c>
      <c r="Z76" s="22" t="n">
        <v>0</v>
      </c>
      <c r="AA76" s="23"/>
      <c r="AB76" s="24" t="n">
        <v>1250</v>
      </c>
    </row>
    <row r="77" customFormat="false" ht="12.75" hidden="false" customHeight="false" outlineLevel="0" collapsed="false">
      <c r="A77" s="25" t="s">
        <v>5</v>
      </c>
      <c r="B77" s="74" t="n">
        <v>40674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8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674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4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25</v>
      </c>
      <c r="X78" s="27" t="n">
        <v>25</v>
      </c>
      <c r="Y78" s="27" t="n">
        <v>55</v>
      </c>
      <c r="Z78" s="28" t="n">
        <v>0</v>
      </c>
      <c r="AA78" s="29"/>
      <c r="AB78" s="30" t="n">
        <v>425</v>
      </c>
    </row>
    <row r="79" customFormat="false" ht="12.75" hidden="false" customHeight="false" outlineLevel="0" collapsed="false">
      <c r="A79" s="25" t="s">
        <v>7</v>
      </c>
      <c r="B79" s="74" t="n">
        <v>40674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70</v>
      </c>
      <c r="P79" s="27" t="n">
        <v>5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74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80</v>
      </c>
      <c r="L80" s="27" t="n">
        <v>40</v>
      </c>
      <c r="M80" s="27" t="n">
        <v>40</v>
      </c>
      <c r="N80" s="27" t="n">
        <v>50</v>
      </c>
      <c r="O80" s="27" t="n">
        <v>8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450</v>
      </c>
    </row>
    <row r="81" customFormat="false" ht="12.75" hidden="false" customHeight="false" outlineLevel="0" collapsed="false">
      <c r="A81" s="25" t="s">
        <v>9</v>
      </c>
      <c r="B81" s="74" t="n">
        <v>40674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75</v>
      </c>
      <c r="X81" s="27" t="n">
        <v>110</v>
      </c>
      <c r="Y81" s="27" t="n">
        <v>0</v>
      </c>
      <c r="Z81" s="28" t="n">
        <v>0</v>
      </c>
      <c r="AA81" s="29"/>
      <c r="AB81" s="30" t="n">
        <v>260</v>
      </c>
    </row>
    <row r="82" customFormat="false" ht="12.75" hidden="false" customHeight="false" outlineLevel="0" collapsed="false">
      <c r="A82" s="25" t="s">
        <v>10</v>
      </c>
      <c r="B82" s="74" t="n">
        <v>40674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155</v>
      </c>
      <c r="M82" s="27" t="n">
        <v>115</v>
      </c>
      <c r="N82" s="27" t="n">
        <v>0</v>
      </c>
      <c r="O82" s="27" t="n">
        <v>0</v>
      </c>
      <c r="P82" s="27" t="n">
        <v>115</v>
      </c>
      <c r="Q82" s="27" t="n">
        <v>115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74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200</v>
      </c>
      <c r="Y83" s="27" t="n">
        <v>10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74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0</v>
      </c>
      <c r="O84" s="27" t="n">
        <v>0</v>
      </c>
      <c r="P84" s="27" t="n">
        <v>16</v>
      </c>
      <c r="Q84" s="27" t="n">
        <v>16</v>
      </c>
      <c r="R84" s="27" t="n">
        <v>12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74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5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74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54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74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53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74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74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26</v>
      </c>
      <c r="U89" s="27" t="n">
        <v>16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674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74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74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336</v>
      </c>
      <c r="L93" s="34" t="n">
        <v>451</v>
      </c>
      <c r="M93" s="34" t="n">
        <v>532</v>
      </c>
      <c r="N93" s="34" t="n">
        <v>581</v>
      </c>
      <c r="O93" s="34" t="n">
        <v>826</v>
      </c>
      <c r="P93" s="34" t="n">
        <v>528</v>
      </c>
      <c r="Q93" s="34" t="n">
        <v>448</v>
      </c>
      <c r="R93" s="34" t="n">
        <v>203</v>
      </c>
      <c r="S93" s="34" t="n">
        <v>94</v>
      </c>
      <c r="T93" s="34" t="n">
        <v>102</v>
      </c>
      <c r="U93" s="34" t="n">
        <v>198</v>
      </c>
      <c r="V93" s="34" t="n">
        <v>321</v>
      </c>
      <c r="W93" s="34" t="n">
        <v>666</v>
      </c>
      <c r="X93" s="34" t="n">
        <v>1040</v>
      </c>
      <c r="Y93" s="34" t="n">
        <v>417</v>
      </c>
      <c r="Z93" s="35" t="n">
        <v>86</v>
      </c>
      <c r="AA93" s="36" t="n">
        <v>0</v>
      </c>
      <c r="AB93" s="37" t="n">
        <v>6957</v>
      </c>
    </row>
    <row r="94" customFormat="false" ht="13.5" hidden="false" customHeight="false" outlineLevel="0" collapsed="false">
      <c r="A94" s="19" t="s">
        <v>4</v>
      </c>
      <c r="B94" s="73" t="n">
        <v>40675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2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250</v>
      </c>
    </row>
    <row r="95" customFormat="false" ht="12.75" hidden="false" customHeight="false" outlineLevel="0" collapsed="false">
      <c r="A95" s="25" t="s">
        <v>5</v>
      </c>
      <c r="B95" s="74" t="n">
        <v>40675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105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675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40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25</v>
      </c>
    </row>
    <row r="97" customFormat="false" ht="12.75" hidden="false" customHeight="false" outlineLevel="0" collapsed="false">
      <c r="A97" s="25" t="s">
        <v>7</v>
      </c>
      <c r="B97" s="74" t="n">
        <v>40675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0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100</v>
      </c>
      <c r="V97" s="27" t="n">
        <v>100</v>
      </c>
      <c r="W97" s="27" t="n">
        <v>100</v>
      </c>
      <c r="X97" s="27" t="n">
        <v>12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75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3</v>
      </c>
      <c r="M98" s="27" t="n">
        <v>80</v>
      </c>
      <c r="N98" s="27" t="n">
        <v>47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450</v>
      </c>
    </row>
    <row r="99" customFormat="false" ht="12.75" hidden="false" customHeight="false" outlineLevel="0" collapsed="false">
      <c r="A99" s="25" t="s">
        <v>9</v>
      </c>
      <c r="B99" s="74" t="n">
        <v>40675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110</v>
      </c>
      <c r="Y99" s="27" t="n">
        <v>0</v>
      </c>
      <c r="Z99" s="28" t="n">
        <v>0</v>
      </c>
      <c r="AA99" s="29"/>
      <c r="AB99" s="30" t="n">
        <v>260</v>
      </c>
    </row>
    <row r="100" customFormat="false" ht="12.75" hidden="false" customHeight="false" outlineLevel="0" collapsed="false">
      <c r="A100" s="25" t="s">
        <v>10</v>
      </c>
      <c r="B100" s="74" t="n">
        <v>40675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11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55</v>
      </c>
      <c r="X100" s="27" t="n">
        <v>230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75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56</v>
      </c>
      <c r="O101" s="27" t="n">
        <v>44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75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16</v>
      </c>
      <c r="Q102" s="27" t="n">
        <v>12</v>
      </c>
      <c r="R102" s="27" t="n">
        <v>16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75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54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75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53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75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5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75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75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16</v>
      </c>
      <c r="S107" s="27" t="n">
        <v>28</v>
      </c>
      <c r="T107" s="27" t="n">
        <v>16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675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75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75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349</v>
      </c>
      <c r="M111" s="34" t="n">
        <v>671</v>
      </c>
      <c r="N111" s="34" t="n">
        <v>599</v>
      </c>
      <c r="O111" s="34" t="n">
        <v>565</v>
      </c>
      <c r="P111" s="34" t="n">
        <v>523</v>
      </c>
      <c r="Q111" s="34" t="n">
        <v>464</v>
      </c>
      <c r="R111" s="34" t="n">
        <v>228</v>
      </c>
      <c r="S111" s="34" t="n">
        <v>104</v>
      </c>
      <c r="T111" s="34" t="n">
        <v>92</v>
      </c>
      <c r="U111" s="34" t="n">
        <v>236</v>
      </c>
      <c r="V111" s="34" t="n">
        <v>446</v>
      </c>
      <c r="W111" s="34" t="n">
        <v>951</v>
      </c>
      <c r="X111" s="34" t="n">
        <v>1097</v>
      </c>
      <c r="Y111" s="34" t="n">
        <v>282</v>
      </c>
      <c r="Z111" s="35" t="n">
        <v>86</v>
      </c>
      <c r="AA111" s="36" t="n">
        <v>0</v>
      </c>
      <c r="AB111" s="37" t="n">
        <v>6957</v>
      </c>
    </row>
    <row r="112" customFormat="false" ht="13.5" hidden="false" customHeight="false" outlineLevel="0" collapsed="false">
      <c r="A112" s="19" t="s">
        <v>4</v>
      </c>
      <c r="B112" s="73" t="n">
        <v>40676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63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120</v>
      </c>
      <c r="Y112" s="21" t="n">
        <v>127</v>
      </c>
      <c r="Z112" s="22" t="n">
        <v>120</v>
      </c>
      <c r="AA112" s="23"/>
      <c r="AB112" s="24" t="n">
        <v>1250</v>
      </c>
    </row>
    <row r="113" customFormat="false" ht="12.75" hidden="false" customHeight="false" outlineLevel="0" collapsed="false">
      <c r="A113" s="25" t="s">
        <v>5</v>
      </c>
      <c r="B113" s="74" t="n">
        <v>40676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105</v>
      </c>
      <c r="S113" s="27" t="n">
        <v>85</v>
      </c>
      <c r="T113" s="27" t="n">
        <v>50</v>
      </c>
      <c r="U113" s="27" t="n">
        <v>50</v>
      </c>
      <c r="V113" s="27" t="n">
        <v>50</v>
      </c>
      <c r="W113" s="27" t="n">
        <v>50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676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25</v>
      </c>
      <c r="N114" s="27" t="n">
        <v>55</v>
      </c>
      <c r="O114" s="27" t="n">
        <v>25</v>
      </c>
      <c r="P114" s="27" t="n">
        <v>25</v>
      </c>
      <c r="Q114" s="27" t="n">
        <v>55</v>
      </c>
      <c r="R114" s="27" t="n">
        <v>25</v>
      </c>
      <c r="S114" s="27" t="n">
        <v>25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25</v>
      </c>
    </row>
    <row r="115" customFormat="false" ht="12.75" hidden="false" customHeight="false" outlineLevel="0" collapsed="false">
      <c r="A115" s="25" t="s">
        <v>7</v>
      </c>
      <c r="B115" s="74" t="n">
        <v>40676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100</v>
      </c>
      <c r="O115" s="27" t="n">
        <v>100</v>
      </c>
      <c r="P115" s="27" t="n">
        <v>100</v>
      </c>
      <c r="Q115" s="27" t="n">
        <v>105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15</v>
      </c>
      <c r="X115" s="27" t="n">
        <v>0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76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62</v>
      </c>
      <c r="O116" s="27" t="n">
        <v>68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450</v>
      </c>
    </row>
    <row r="117" customFormat="false" ht="12.75" hidden="false" customHeight="false" outlineLevel="0" collapsed="false">
      <c r="A117" s="25" t="s">
        <v>9</v>
      </c>
      <c r="B117" s="74" t="n">
        <v>40676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110</v>
      </c>
      <c r="X117" s="27" t="n">
        <v>75</v>
      </c>
      <c r="Y117" s="27" t="n">
        <v>0</v>
      </c>
      <c r="Z117" s="28" t="n">
        <v>0</v>
      </c>
      <c r="AA117" s="29"/>
      <c r="AB117" s="30" t="n">
        <v>260</v>
      </c>
    </row>
    <row r="118" customFormat="false" ht="12.75" hidden="false" customHeight="false" outlineLevel="0" collapsed="false">
      <c r="A118" s="25" t="s">
        <v>10</v>
      </c>
      <c r="B118" s="74" t="n">
        <v>40676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80</v>
      </c>
      <c r="M118" s="27" t="n">
        <v>67</v>
      </c>
      <c r="N118" s="27" t="n">
        <v>84</v>
      </c>
      <c r="O118" s="27" t="n">
        <v>115</v>
      </c>
      <c r="P118" s="27" t="n">
        <v>7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4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76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76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16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76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76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76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76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76</v>
      </c>
      <c r="C125" s="26" t="n">
        <v>28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16</v>
      </c>
      <c r="T125" s="27" t="n">
        <v>16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676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76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76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8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152</v>
      </c>
      <c r="L129" s="34" t="n">
        <v>450</v>
      </c>
      <c r="M129" s="34" t="n">
        <v>565</v>
      </c>
      <c r="N129" s="34" t="n">
        <v>682</v>
      </c>
      <c r="O129" s="34" t="n">
        <v>689</v>
      </c>
      <c r="P129" s="34" t="n">
        <v>642</v>
      </c>
      <c r="Q129" s="34" t="n">
        <v>322</v>
      </c>
      <c r="R129" s="34" t="n">
        <v>266</v>
      </c>
      <c r="S129" s="34" t="n">
        <v>202</v>
      </c>
      <c r="T129" s="34" t="n">
        <v>142</v>
      </c>
      <c r="U129" s="34" t="n">
        <v>186</v>
      </c>
      <c r="V129" s="34" t="n">
        <v>341</v>
      </c>
      <c r="W129" s="34" t="n">
        <v>691</v>
      </c>
      <c r="X129" s="34" t="n">
        <v>956</v>
      </c>
      <c r="Y129" s="34" t="n">
        <v>369</v>
      </c>
      <c r="Z129" s="35" t="n">
        <v>146</v>
      </c>
      <c r="AA129" s="36" t="n">
        <v>0</v>
      </c>
      <c r="AB129" s="37" t="n">
        <v>6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8T04:45:00Z</dcterms:created>
  <dc:creator>I. Avramopoulos</dc:creator>
  <dc:description/>
  <dc:language>en-US</dc:language>
  <cp:lastModifiedBy>I. Avramopoulos</cp:lastModifiedBy>
  <dcterms:modified xsi:type="dcterms:W3CDTF">2011-05-08T04:45:00Z</dcterms:modified>
  <cp:revision>0</cp:revision>
  <dc:subject/>
  <dc:title/>
</cp:coreProperties>
</file>