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7Mandatory_Waters" sheetId="1" state="visible" r:id="rId2"/>
    <sheet name="201105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6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7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240</v>
      </c>
      <c r="D5" s="21" t="n">
        <v>12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240</v>
      </c>
      <c r="N5" s="21" t="n">
        <v>227</v>
      </c>
      <c r="O5" s="21" t="n">
        <v>240</v>
      </c>
      <c r="P5" s="21" t="n">
        <v>240</v>
      </c>
      <c r="Q5" s="21" t="n">
        <v>172</v>
      </c>
      <c r="R5" s="21" t="n">
        <v>120</v>
      </c>
      <c r="S5" s="21" t="n">
        <v>57</v>
      </c>
      <c r="T5" s="21" t="n">
        <v>53</v>
      </c>
      <c r="U5" s="21" t="n">
        <v>120</v>
      </c>
      <c r="V5" s="21" t="n">
        <v>120</v>
      </c>
      <c r="W5" s="21" t="n">
        <v>120</v>
      </c>
      <c r="X5" s="21" t="n">
        <v>240</v>
      </c>
      <c r="Y5" s="21" t="n">
        <v>120</v>
      </c>
      <c r="Z5" s="22" t="n">
        <v>0</v>
      </c>
      <c r="AA5" s="23"/>
      <c r="AB5" s="24" t="n">
        <v>2549</v>
      </c>
    </row>
    <row r="6" customFormat="false" ht="12.75" hidden="false" customHeight="false" outlineLevel="0" collapsed="false">
      <c r="B6" s="25" t="s">
        <v>5</v>
      </c>
      <c r="C6" s="26" t="n">
        <v>94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99</v>
      </c>
      <c r="O6" s="27" t="n">
        <v>105</v>
      </c>
      <c r="P6" s="27" t="n">
        <v>105</v>
      </c>
      <c r="Q6" s="27" t="n">
        <v>50</v>
      </c>
      <c r="R6" s="27" t="n">
        <v>50</v>
      </c>
      <c r="S6" s="27" t="n">
        <v>50</v>
      </c>
      <c r="T6" s="27" t="n">
        <v>50</v>
      </c>
      <c r="U6" s="27" t="n">
        <v>50</v>
      </c>
      <c r="V6" s="27" t="n">
        <v>101</v>
      </c>
      <c r="W6" s="27" t="n">
        <v>105</v>
      </c>
      <c r="X6" s="27" t="n">
        <v>50</v>
      </c>
      <c r="Y6" s="27" t="n">
        <v>80</v>
      </c>
      <c r="Z6" s="28" t="n">
        <v>0</v>
      </c>
      <c r="AA6" s="29"/>
      <c r="AB6" s="30" t="n">
        <v>1199</v>
      </c>
    </row>
    <row r="7" customFormat="false" ht="12.75" hidden="false" customHeight="false" outlineLevel="0" collapsed="false">
      <c r="B7" s="25" t="s">
        <v>6</v>
      </c>
      <c r="C7" s="26" t="n">
        <v>11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63</v>
      </c>
      <c r="N7" s="27" t="n">
        <v>55</v>
      </c>
      <c r="O7" s="27" t="n">
        <v>60</v>
      </c>
      <c r="P7" s="27" t="n">
        <v>55</v>
      </c>
      <c r="Q7" s="27" t="n">
        <v>55</v>
      </c>
      <c r="R7" s="27" t="n">
        <v>25</v>
      </c>
      <c r="S7" s="27" t="n">
        <v>55</v>
      </c>
      <c r="T7" s="27" t="n">
        <v>36</v>
      </c>
      <c r="U7" s="27" t="n">
        <v>55</v>
      </c>
      <c r="V7" s="27" t="n">
        <v>55</v>
      </c>
      <c r="W7" s="27" t="n">
        <v>55</v>
      </c>
      <c r="X7" s="27" t="n">
        <v>110</v>
      </c>
      <c r="Y7" s="27" t="n">
        <v>55</v>
      </c>
      <c r="Z7" s="28" t="n">
        <v>0</v>
      </c>
      <c r="AA7" s="29"/>
      <c r="AB7" s="30" t="n">
        <v>899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49</v>
      </c>
      <c r="M8" s="27" t="n">
        <v>50</v>
      </c>
      <c r="N8" s="27" t="n">
        <v>50</v>
      </c>
      <c r="O8" s="27" t="n">
        <v>54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27</v>
      </c>
      <c r="X8" s="27" t="n">
        <v>89</v>
      </c>
      <c r="Y8" s="27" t="n">
        <v>0</v>
      </c>
      <c r="Z8" s="28" t="n">
        <v>0</v>
      </c>
      <c r="AA8" s="29"/>
      <c r="AB8" s="30" t="n">
        <v>519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5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45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3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15</v>
      </c>
      <c r="N11" s="27" t="n">
        <v>50</v>
      </c>
      <c r="O11" s="27" t="n">
        <v>105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115</v>
      </c>
      <c r="Y11" s="27" t="n">
        <v>0</v>
      </c>
      <c r="Z11" s="28" t="n">
        <v>0</v>
      </c>
      <c r="AA11" s="29"/>
      <c r="AB11" s="30" t="n">
        <v>5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50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3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4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60</v>
      </c>
      <c r="G18" s="27" t="n">
        <v>60</v>
      </c>
      <c r="H18" s="27" t="n">
        <v>60</v>
      </c>
      <c r="I18" s="27" t="n">
        <v>6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4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579</v>
      </c>
      <c r="D22" s="34" t="n">
        <v>180</v>
      </c>
      <c r="E22" s="34" t="n">
        <v>60</v>
      </c>
      <c r="F22" s="34" t="n">
        <v>60</v>
      </c>
      <c r="G22" s="34" t="n">
        <v>60</v>
      </c>
      <c r="H22" s="34" t="n">
        <v>60</v>
      </c>
      <c r="I22" s="34" t="n">
        <v>86</v>
      </c>
      <c r="J22" s="34" t="n">
        <v>102</v>
      </c>
      <c r="K22" s="34" t="n">
        <v>76</v>
      </c>
      <c r="L22" s="34" t="n">
        <v>405</v>
      </c>
      <c r="M22" s="34" t="n">
        <v>729</v>
      </c>
      <c r="N22" s="34" t="n">
        <v>857</v>
      </c>
      <c r="O22" s="34" t="n">
        <v>890</v>
      </c>
      <c r="P22" s="34" t="n">
        <v>767</v>
      </c>
      <c r="Q22" s="34" t="n">
        <v>479</v>
      </c>
      <c r="R22" s="34" t="n">
        <v>271</v>
      </c>
      <c r="S22" s="34" t="n">
        <v>238</v>
      </c>
      <c r="T22" s="34" t="n">
        <v>215</v>
      </c>
      <c r="U22" s="34" t="n">
        <v>301</v>
      </c>
      <c r="V22" s="34" t="n">
        <v>372</v>
      </c>
      <c r="W22" s="34" t="n">
        <v>603</v>
      </c>
      <c r="X22" s="34" t="n">
        <v>835</v>
      </c>
      <c r="Y22" s="34" t="n">
        <v>357</v>
      </c>
      <c r="Z22" s="35" t="n">
        <v>26</v>
      </c>
      <c r="AA22" s="36" t="n">
        <v>0</v>
      </c>
      <c r="AB22" s="37" t="n">
        <v>860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240</v>
      </c>
      <c r="D25" s="21" t="n">
        <v>12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240</v>
      </c>
      <c r="N25" s="21" t="n">
        <v>227</v>
      </c>
      <c r="O25" s="21" t="n">
        <v>240</v>
      </c>
      <c r="P25" s="21" t="n">
        <v>240</v>
      </c>
      <c r="Q25" s="21" t="n">
        <v>172</v>
      </c>
      <c r="R25" s="21" t="n">
        <v>120</v>
      </c>
      <c r="S25" s="21" t="n">
        <v>57</v>
      </c>
      <c r="T25" s="21" t="n">
        <v>53</v>
      </c>
      <c r="U25" s="21" t="n">
        <v>120</v>
      </c>
      <c r="V25" s="21" t="n">
        <v>120</v>
      </c>
      <c r="W25" s="21" t="n">
        <v>120</v>
      </c>
      <c r="X25" s="21" t="n">
        <v>240</v>
      </c>
      <c r="Y25" s="21" t="n">
        <v>120</v>
      </c>
      <c r="Z25" s="22" t="n">
        <v>0</v>
      </c>
      <c r="AA25" s="23"/>
      <c r="AB25" s="41" t="n">
        <v>2549</v>
      </c>
    </row>
    <row r="26" customFormat="false" ht="12.75" hidden="false" customHeight="false" outlineLevel="0" collapsed="false">
      <c r="B26" s="25" t="s">
        <v>5</v>
      </c>
      <c r="C26" s="26" t="n">
        <v>9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99</v>
      </c>
      <c r="O26" s="27" t="n">
        <v>105</v>
      </c>
      <c r="P26" s="27" t="n">
        <v>105</v>
      </c>
      <c r="Q26" s="27" t="n">
        <v>50</v>
      </c>
      <c r="R26" s="27" t="n">
        <v>50</v>
      </c>
      <c r="S26" s="27" t="n">
        <v>50</v>
      </c>
      <c r="T26" s="27" t="n">
        <v>50</v>
      </c>
      <c r="U26" s="27" t="n">
        <v>50</v>
      </c>
      <c r="V26" s="27" t="n">
        <v>101</v>
      </c>
      <c r="W26" s="27" t="n">
        <v>105</v>
      </c>
      <c r="X26" s="27" t="n">
        <v>50</v>
      </c>
      <c r="Y26" s="27" t="n">
        <v>80</v>
      </c>
      <c r="Z26" s="28" t="n">
        <v>0</v>
      </c>
      <c r="AA26" s="29"/>
      <c r="AB26" s="42" t="n">
        <v>1199</v>
      </c>
    </row>
    <row r="27" customFormat="false" ht="12.75" hidden="false" customHeight="false" outlineLevel="0" collapsed="false">
      <c r="B27" s="25" t="s">
        <v>6</v>
      </c>
      <c r="C27" s="26" t="n">
        <v>11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63</v>
      </c>
      <c r="N27" s="27" t="n">
        <v>55</v>
      </c>
      <c r="O27" s="27" t="n">
        <v>60</v>
      </c>
      <c r="P27" s="27" t="n">
        <v>55</v>
      </c>
      <c r="Q27" s="27" t="n">
        <v>55</v>
      </c>
      <c r="R27" s="27" t="n">
        <v>25</v>
      </c>
      <c r="S27" s="27" t="n">
        <v>55</v>
      </c>
      <c r="T27" s="27" t="n">
        <v>36</v>
      </c>
      <c r="U27" s="27" t="n">
        <v>55</v>
      </c>
      <c r="V27" s="27" t="n">
        <v>55</v>
      </c>
      <c r="W27" s="27" t="n">
        <v>55</v>
      </c>
      <c r="X27" s="27" t="n">
        <v>110</v>
      </c>
      <c r="Y27" s="27" t="n">
        <v>55</v>
      </c>
      <c r="Z27" s="28" t="n">
        <v>0</v>
      </c>
      <c r="AA27" s="29"/>
      <c r="AB27" s="42" t="n">
        <v>899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49</v>
      </c>
      <c r="M28" s="27" t="n">
        <v>50</v>
      </c>
      <c r="N28" s="27" t="n">
        <v>50</v>
      </c>
      <c r="O28" s="27" t="n">
        <v>54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27</v>
      </c>
      <c r="X28" s="27" t="n">
        <v>89</v>
      </c>
      <c r="Y28" s="27" t="n">
        <v>0</v>
      </c>
      <c r="Z28" s="28" t="n">
        <v>0</v>
      </c>
      <c r="AA28" s="29"/>
      <c r="AB28" s="42" t="n">
        <v>519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5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450</v>
      </c>
    </row>
    <row r="30" customFormat="false" ht="12.75" hidden="false" customHeight="false" outlineLevel="0" collapsed="false">
      <c r="B30" s="25" t="s">
        <v>9</v>
      </c>
      <c r="C30" s="26" t="n">
        <v>7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3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15</v>
      </c>
      <c r="N31" s="27" t="n">
        <v>50</v>
      </c>
      <c r="O31" s="27" t="n">
        <v>10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115</v>
      </c>
      <c r="Y31" s="27" t="n">
        <v>0</v>
      </c>
      <c r="Z31" s="28" t="n">
        <v>0</v>
      </c>
      <c r="AA31" s="29"/>
      <c r="AB31" s="42" t="n">
        <v>5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0</v>
      </c>
      <c r="Y32" s="27" t="n">
        <v>0</v>
      </c>
      <c r="Z32" s="28" t="n">
        <v>0</v>
      </c>
      <c r="AA32" s="29"/>
      <c r="AB32" s="42" t="n">
        <v>15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4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3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60</v>
      </c>
      <c r="G38" s="27" t="n">
        <v>60</v>
      </c>
      <c r="H38" s="27" t="n">
        <v>60</v>
      </c>
      <c r="I38" s="27" t="n">
        <v>6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8" t="n">
        <v>0</v>
      </c>
      <c r="AA38" s="29"/>
      <c r="AB38" s="42" t="n">
        <v>4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579</v>
      </c>
      <c r="D42" s="34" t="n">
        <v>180</v>
      </c>
      <c r="E42" s="34" t="n">
        <v>60</v>
      </c>
      <c r="F42" s="34" t="n">
        <v>60</v>
      </c>
      <c r="G42" s="34" t="n">
        <v>60</v>
      </c>
      <c r="H42" s="34" t="n">
        <v>60</v>
      </c>
      <c r="I42" s="34" t="n">
        <v>86</v>
      </c>
      <c r="J42" s="34" t="n">
        <v>102</v>
      </c>
      <c r="K42" s="34" t="n">
        <v>76</v>
      </c>
      <c r="L42" s="34" t="n">
        <v>405</v>
      </c>
      <c r="M42" s="34" t="n">
        <v>729</v>
      </c>
      <c r="N42" s="34" t="n">
        <v>857</v>
      </c>
      <c r="O42" s="34" t="n">
        <v>890</v>
      </c>
      <c r="P42" s="34" t="n">
        <v>767</v>
      </c>
      <c r="Q42" s="34" t="n">
        <v>479</v>
      </c>
      <c r="R42" s="34" t="n">
        <v>271</v>
      </c>
      <c r="S42" s="34" t="n">
        <v>238</v>
      </c>
      <c r="T42" s="34" t="n">
        <v>215</v>
      </c>
      <c r="U42" s="34" t="n">
        <v>301</v>
      </c>
      <c r="V42" s="34" t="n">
        <v>372</v>
      </c>
      <c r="W42" s="34" t="n">
        <v>603</v>
      </c>
      <c r="X42" s="34" t="n">
        <v>835</v>
      </c>
      <c r="Y42" s="34" t="n">
        <v>357</v>
      </c>
      <c r="Z42" s="35" t="n">
        <v>26</v>
      </c>
      <c r="AA42" s="36" t="n">
        <v>0</v>
      </c>
      <c r="AB42" s="37" t="n">
        <v>860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2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8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84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5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8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1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7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0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70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70</v>
      </c>
      <c r="C4" s="20" t="n">
        <v>240</v>
      </c>
      <c r="D4" s="21" t="n">
        <v>12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240</v>
      </c>
      <c r="N4" s="21" t="n">
        <v>227</v>
      </c>
      <c r="O4" s="21" t="n">
        <v>240</v>
      </c>
      <c r="P4" s="21" t="n">
        <v>240</v>
      </c>
      <c r="Q4" s="21" t="n">
        <v>172</v>
      </c>
      <c r="R4" s="21" t="n">
        <v>120</v>
      </c>
      <c r="S4" s="21" t="n">
        <v>57</v>
      </c>
      <c r="T4" s="21" t="n">
        <v>53</v>
      </c>
      <c r="U4" s="21" t="n">
        <v>120</v>
      </c>
      <c r="V4" s="21" t="n">
        <v>120</v>
      </c>
      <c r="W4" s="21" t="n">
        <v>120</v>
      </c>
      <c r="X4" s="21" t="n">
        <v>240</v>
      </c>
      <c r="Y4" s="21" t="n">
        <v>120</v>
      </c>
      <c r="Z4" s="22" t="n">
        <v>0</v>
      </c>
      <c r="AA4" s="23"/>
      <c r="AB4" s="24" t="n">
        <v>2549</v>
      </c>
    </row>
    <row r="5" customFormat="false" ht="12.75" hidden="false" customHeight="false" outlineLevel="0" collapsed="false">
      <c r="A5" s="25" t="s">
        <v>5</v>
      </c>
      <c r="B5" s="74" t="n">
        <v>40670</v>
      </c>
      <c r="C5" s="26" t="n">
        <v>9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105</v>
      </c>
      <c r="M5" s="27" t="n">
        <v>105</v>
      </c>
      <c r="N5" s="27" t="n">
        <v>99</v>
      </c>
      <c r="O5" s="27" t="n">
        <v>105</v>
      </c>
      <c r="P5" s="27" t="n">
        <v>105</v>
      </c>
      <c r="Q5" s="27" t="n">
        <v>50</v>
      </c>
      <c r="R5" s="27" t="n">
        <v>50</v>
      </c>
      <c r="S5" s="27" t="n">
        <v>50</v>
      </c>
      <c r="T5" s="27" t="n">
        <v>50</v>
      </c>
      <c r="U5" s="27" t="n">
        <v>50</v>
      </c>
      <c r="V5" s="27" t="n">
        <v>101</v>
      </c>
      <c r="W5" s="27" t="n">
        <v>105</v>
      </c>
      <c r="X5" s="27" t="n">
        <v>50</v>
      </c>
      <c r="Y5" s="27" t="n">
        <v>80</v>
      </c>
      <c r="Z5" s="28" t="n">
        <v>0</v>
      </c>
      <c r="AA5" s="29"/>
      <c r="AB5" s="30" t="n">
        <v>1199</v>
      </c>
    </row>
    <row r="6" customFormat="false" ht="12.75" hidden="false" customHeight="false" outlineLevel="0" collapsed="false">
      <c r="A6" s="25" t="s">
        <v>6</v>
      </c>
      <c r="B6" s="74" t="n">
        <v>40670</v>
      </c>
      <c r="C6" s="26" t="n">
        <v>11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55</v>
      </c>
      <c r="M6" s="27" t="n">
        <v>63</v>
      </c>
      <c r="N6" s="27" t="n">
        <v>55</v>
      </c>
      <c r="O6" s="27" t="n">
        <v>60</v>
      </c>
      <c r="P6" s="27" t="n">
        <v>55</v>
      </c>
      <c r="Q6" s="27" t="n">
        <v>55</v>
      </c>
      <c r="R6" s="27" t="n">
        <v>25</v>
      </c>
      <c r="S6" s="27" t="n">
        <v>55</v>
      </c>
      <c r="T6" s="27" t="n">
        <v>36</v>
      </c>
      <c r="U6" s="27" t="n">
        <v>55</v>
      </c>
      <c r="V6" s="27" t="n">
        <v>55</v>
      </c>
      <c r="W6" s="27" t="n">
        <v>55</v>
      </c>
      <c r="X6" s="27" t="n">
        <v>110</v>
      </c>
      <c r="Y6" s="27" t="n">
        <v>55</v>
      </c>
      <c r="Z6" s="28" t="n">
        <v>0</v>
      </c>
      <c r="AA6" s="29"/>
      <c r="AB6" s="30" t="n">
        <v>899</v>
      </c>
    </row>
    <row r="7" customFormat="false" ht="12.75" hidden="false" customHeight="false" outlineLevel="0" collapsed="false">
      <c r="A7" s="25" t="s">
        <v>7</v>
      </c>
      <c r="B7" s="74" t="n">
        <v>4067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9</v>
      </c>
      <c r="M7" s="27" t="n">
        <v>50</v>
      </c>
      <c r="N7" s="27" t="n">
        <v>50</v>
      </c>
      <c r="O7" s="27" t="n">
        <v>54</v>
      </c>
      <c r="P7" s="27" t="n">
        <v>100</v>
      </c>
      <c r="Q7" s="27" t="n">
        <v>10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7</v>
      </c>
      <c r="X7" s="27" t="n">
        <v>89</v>
      </c>
      <c r="Y7" s="27" t="n">
        <v>0</v>
      </c>
      <c r="Z7" s="28" t="n">
        <v>0</v>
      </c>
      <c r="AA7" s="29"/>
      <c r="AB7" s="30" t="n">
        <v>519</v>
      </c>
    </row>
    <row r="8" customFormat="false" ht="12.75" hidden="false" customHeight="false" outlineLevel="0" collapsed="false">
      <c r="A8" s="25" t="s">
        <v>8</v>
      </c>
      <c r="B8" s="74" t="n">
        <v>40670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5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450</v>
      </c>
    </row>
    <row r="9" customFormat="false" ht="12.75" hidden="false" customHeight="false" outlineLevel="0" collapsed="false">
      <c r="A9" s="25" t="s">
        <v>9</v>
      </c>
      <c r="B9" s="74" t="n">
        <v>40670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3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60</v>
      </c>
    </row>
    <row r="10" customFormat="false" ht="12.75" hidden="false" customHeight="false" outlineLevel="0" collapsed="false">
      <c r="A10" s="25" t="s">
        <v>10</v>
      </c>
      <c r="B10" s="74" t="n">
        <v>40670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15</v>
      </c>
      <c r="N10" s="27" t="n">
        <v>50</v>
      </c>
      <c r="O10" s="27" t="n">
        <v>10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15</v>
      </c>
      <c r="X10" s="27" t="n">
        <v>11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A11" s="25" t="s">
        <v>11</v>
      </c>
      <c r="B11" s="74" t="n">
        <v>4067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5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70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70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70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70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4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70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70</v>
      </c>
      <c r="C17" s="26" t="n">
        <v>60</v>
      </c>
      <c r="D17" s="27" t="n">
        <v>60</v>
      </c>
      <c r="E17" s="27" t="n">
        <v>60</v>
      </c>
      <c r="F17" s="27" t="n">
        <v>60</v>
      </c>
      <c r="G17" s="27" t="n">
        <v>60</v>
      </c>
      <c r="H17" s="27" t="n">
        <v>60</v>
      </c>
      <c r="I17" s="27" t="n">
        <v>6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v>0</v>
      </c>
      <c r="AA17" s="29"/>
      <c r="AB17" s="30" t="n">
        <v>420</v>
      </c>
    </row>
    <row r="18" customFormat="false" ht="12.75" hidden="false" customHeight="false" outlineLevel="0" collapsed="false">
      <c r="A18" s="25" t="s">
        <v>18</v>
      </c>
      <c r="B18" s="74" t="n">
        <v>40670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70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70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579</v>
      </c>
      <c r="D21" s="34" t="n">
        <v>180</v>
      </c>
      <c r="E21" s="34" t="n">
        <v>60</v>
      </c>
      <c r="F21" s="34" t="n">
        <v>60</v>
      </c>
      <c r="G21" s="34" t="n">
        <v>60</v>
      </c>
      <c r="H21" s="34" t="n">
        <v>60</v>
      </c>
      <c r="I21" s="34" t="n">
        <v>86</v>
      </c>
      <c r="J21" s="34" t="n">
        <v>102</v>
      </c>
      <c r="K21" s="34" t="n">
        <v>76</v>
      </c>
      <c r="L21" s="34" t="n">
        <v>405</v>
      </c>
      <c r="M21" s="34" t="n">
        <v>729</v>
      </c>
      <c r="N21" s="34" t="n">
        <v>857</v>
      </c>
      <c r="O21" s="34" t="n">
        <v>890</v>
      </c>
      <c r="P21" s="34" t="n">
        <v>767</v>
      </c>
      <c r="Q21" s="34" t="n">
        <v>479</v>
      </c>
      <c r="R21" s="34" t="n">
        <v>271</v>
      </c>
      <c r="S21" s="34" t="n">
        <v>238</v>
      </c>
      <c r="T21" s="34" t="n">
        <v>215</v>
      </c>
      <c r="U21" s="34" t="n">
        <v>301</v>
      </c>
      <c r="V21" s="34" t="n">
        <v>372</v>
      </c>
      <c r="W21" s="34" t="n">
        <v>603</v>
      </c>
      <c r="X21" s="34" t="n">
        <v>835</v>
      </c>
      <c r="Y21" s="34" t="n">
        <v>357</v>
      </c>
      <c r="Z21" s="35" t="n">
        <v>26</v>
      </c>
      <c r="AA21" s="36" t="n">
        <v>0</v>
      </c>
      <c r="AB21" s="37" t="n">
        <v>8608</v>
      </c>
    </row>
    <row r="22" customFormat="false" ht="13.5" hidden="false" customHeight="false" outlineLevel="0" collapsed="false">
      <c r="A22" s="19" t="s">
        <v>4</v>
      </c>
      <c r="B22" s="73" t="n">
        <v>40671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31</v>
      </c>
      <c r="N22" s="21" t="n">
        <v>360</v>
      </c>
      <c r="O22" s="21" t="n">
        <v>342</v>
      </c>
      <c r="P22" s="21" t="n">
        <v>196</v>
      </c>
      <c r="Q22" s="21" t="n">
        <v>34</v>
      </c>
      <c r="R22" s="21" t="n">
        <v>0</v>
      </c>
      <c r="S22" s="21" t="n">
        <v>0</v>
      </c>
      <c r="T22" s="21" t="n">
        <v>0</v>
      </c>
      <c r="U22" s="21" t="n">
        <v>20</v>
      </c>
      <c r="V22" s="21" t="n">
        <v>123</v>
      </c>
      <c r="W22" s="21" t="n">
        <v>360</v>
      </c>
      <c r="X22" s="21" t="n">
        <v>360</v>
      </c>
      <c r="Y22" s="21" t="n">
        <v>360</v>
      </c>
      <c r="Z22" s="22" t="n">
        <v>263</v>
      </c>
      <c r="AA22" s="23"/>
      <c r="AB22" s="24" t="n">
        <v>2549</v>
      </c>
    </row>
    <row r="23" customFormat="false" ht="12.75" hidden="false" customHeight="false" outlineLevel="0" collapsed="false">
      <c r="A23" s="25" t="s">
        <v>5</v>
      </c>
      <c r="B23" s="74" t="n">
        <v>40671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105</v>
      </c>
      <c r="N23" s="27" t="n">
        <v>105</v>
      </c>
      <c r="O23" s="27" t="n">
        <v>199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210</v>
      </c>
      <c r="Y23" s="27" t="n">
        <v>161</v>
      </c>
      <c r="Z23" s="28" t="n">
        <v>105</v>
      </c>
      <c r="AA23" s="29"/>
      <c r="AB23" s="30" t="n">
        <v>1200</v>
      </c>
    </row>
    <row r="24" customFormat="false" ht="12.75" hidden="false" customHeight="false" outlineLevel="0" collapsed="false">
      <c r="A24" s="25" t="s">
        <v>6</v>
      </c>
      <c r="B24" s="74" t="n">
        <v>40671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110</v>
      </c>
      <c r="O24" s="27" t="n">
        <v>110</v>
      </c>
      <c r="P24" s="27" t="n">
        <v>110</v>
      </c>
      <c r="Q24" s="27" t="n">
        <v>55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110</v>
      </c>
      <c r="X24" s="27" t="n">
        <v>110</v>
      </c>
      <c r="Y24" s="27" t="n">
        <v>110</v>
      </c>
      <c r="Z24" s="28" t="n">
        <v>75</v>
      </c>
      <c r="AA24" s="29"/>
      <c r="AB24" s="30" t="n">
        <v>900</v>
      </c>
    </row>
    <row r="25" customFormat="false" ht="12.75" hidden="false" customHeight="false" outlineLevel="0" collapsed="false">
      <c r="A25" s="25" t="s">
        <v>7</v>
      </c>
      <c r="B25" s="74" t="n">
        <v>40671</v>
      </c>
      <c r="C25" s="26" t="n">
        <v>127</v>
      </c>
      <c r="D25" s="27" t="n">
        <v>9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0</v>
      </c>
      <c r="AA25" s="29"/>
      <c r="AB25" s="30" t="n">
        <v>520</v>
      </c>
    </row>
    <row r="26" customFormat="false" ht="12.75" hidden="false" customHeight="false" outlineLevel="0" collapsed="false">
      <c r="A26" s="25" t="s">
        <v>8</v>
      </c>
      <c r="B26" s="74" t="n">
        <v>40671</v>
      </c>
      <c r="C26" s="26" t="n">
        <v>13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450</v>
      </c>
    </row>
    <row r="27" customFormat="false" ht="12.75" hidden="false" customHeight="false" outlineLevel="0" collapsed="false">
      <c r="A27" s="25" t="s">
        <v>9</v>
      </c>
      <c r="B27" s="74" t="n">
        <v>40671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8</v>
      </c>
      <c r="X27" s="27" t="n">
        <v>75</v>
      </c>
      <c r="Y27" s="27" t="n">
        <v>62</v>
      </c>
      <c r="Z27" s="28" t="n">
        <v>0</v>
      </c>
      <c r="AA27" s="29"/>
      <c r="AB27" s="30" t="n">
        <v>260</v>
      </c>
    </row>
    <row r="28" customFormat="false" ht="12.75" hidden="false" customHeight="false" outlineLevel="0" collapsed="false">
      <c r="A28" s="25" t="s">
        <v>10</v>
      </c>
      <c r="B28" s="74" t="n">
        <v>40671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57</v>
      </c>
      <c r="O28" s="27" t="n">
        <v>115</v>
      </c>
      <c r="P28" s="27" t="n">
        <v>96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15</v>
      </c>
      <c r="X28" s="27" t="n">
        <v>117</v>
      </c>
      <c r="Y28" s="27" t="n">
        <v>0</v>
      </c>
      <c r="Z28" s="28" t="n">
        <v>0</v>
      </c>
      <c r="AA28" s="29"/>
      <c r="AB28" s="30" t="n">
        <v>500</v>
      </c>
    </row>
    <row r="29" customFormat="false" ht="12.75" hidden="false" customHeight="false" outlineLevel="0" collapsed="false">
      <c r="A29" s="25" t="s">
        <v>11</v>
      </c>
      <c r="B29" s="74" t="n">
        <v>40671</v>
      </c>
      <c r="C29" s="26" t="n">
        <v>5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71</v>
      </c>
      <c r="C30" s="26" t="n">
        <v>1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71</v>
      </c>
      <c r="C31" s="26" t="n">
        <v>5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51</v>
      </c>
      <c r="Y31" s="27" t="n">
        <v>0</v>
      </c>
      <c r="Z31" s="28" t="n">
        <v>0</v>
      </c>
      <c r="AA31" s="29"/>
      <c r="AB31" s="30" t="n">
        <v>105</v>
      </c>
    </row>
    <row r="32" customFormat="false" ht="12.75" hidden="false" customHeight="false" outlineLevel="0" collapsed="false">
      <c r="A32" s="25" t="s">
        <v>14</v>
      </c>
      <c r="B32" s="74" t="n">
        <v>40671</v>
      </c>
      <c r="C32" s="26" t="n">
        <v>5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55</v>
      </c>
    </row>
    <row r="33" customFormat="false" ht="12.75" hidden="false" customHeight="false" outlineLevel="0" collapsed="false">
      <c r="A33" s="25" t="s">
        <v>15</v>
      </c>
      <c r="B33" s="74" t="n">
        <v>40671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71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71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660</v>
      </c>
    </row>
    <row r="36" customFormat="false" ht="12.75" hidden="false" customHeight="false" outlineLevel="0" collapsed="false">
      <c r="A36" s="25" t="s">
        <v>18</v>
      </c>
      <c r="B36" s="74" t="n">
        <v>40671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71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71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01</v>
      </c>
      <c r="D39" s="34" t="n">
        <v>93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447</v>
      </c>
      <c r="N39" s="34" t="n">
        <v>813</v>
      </c>
      <c r="O39" s="34" t="n">
        <v>947</v>
      </c>
      <c r="P39" s="34" t="n">
        <v>759</v>
      </c>
      <c r="Q39" s="34" t="n">
        <v>251</v>
      </c>
      <c r="R39" s="34" t="n">
        <v>136</v>
      </c>
      <c r="S39" s="34" t="n">
        <v>136</v>
      </c>
      <c r="T39" s="34" t="n">
        <v>136</v>
      </c>
      <c r="U39" s="34" t="n">
        <v>156</v>
      </c>
      <c r="V39" s="34" t="n">
        <v>429</v>
      </c>
      <c r="W39" s="34" t="n">
        <v>999</v>
      </c>
      <c r="X39" s="34" t="n">
        <v>1284</v>
      </c>
      <c r="Y39" s="34" t="n">
        <v>955</v>
      </c>
      <c r="Z39" s="35" t="n">
        <v>529</v>
      </c>
      <c r="AA39" s="36" t="n">
        <v>0</v>
      </c>
      <c r="AB39" s="37" t="n">
        <v>8851</v>
      </c>
    </row>
    <row r="40" customFormat="false" ht="13.5" hidden="false" customHeight="false" outlineLevel="0" collapsed="false">
      <c r="A40" s="19" t="s">
        <v>4</v>
      </c>
      <c r="B40" s="73" t="n">
        <v>40672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98</v>
      </c>
      <c r="L40" s="21" t="n">
        <v>360</v>
      </c>
      <c r="M40" s="21" t="n">
        <v>360</v>
      </c>
      <c r="N40" s="21" t="n">
        <v>120</v>
      </c>
      <c r="O40" s="21" t="n">
        <v>168</v>
      </c>
      <c r="P40" s="21" t="n">
        <v>36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54</v>
      </c>
      <c r="V40" s="21" t="n">
        <v>120</v>
      </c>
      <c r="W40" s="21" t="n">
        <v>360</v>
      </c>
      <c r="X40" s="21" t="n">
        <v>360</v>
      </c>
      <c r="Y40" s="21" t="n">
        <v>120</v>
      </c>
      <c r="Z40" s="22" t="n">
        <v>0</v>
      </c>
      <c r="AA40" s="23"/>
      <c r="AB40" s="24" t="n">
        <v>2600</v>
      </c>
    </row>
    <row r="41" customFormat="false" ht="12.75" hidden="false" customHeight="false" outlineLevel="0" collapsed="false">
      <c r="A41" s="25" t="s">
        <v>5</v>
      </c>
      <c r="B41" s="74" t="n">
        <v>40672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105</v>
      </c>
      <c r="M41" s="27" t="n">
        <v>105</v>
      </c>
      <c r="N41" s="27" t="n">
        <v>118</v>
      </c>
      <c r="O41" s="27" t="n">
        <v>125</v>
      </c>
      <c r="P41" s="27" t="n">
        <v>105</v>
      </c>
      <c r="Q41" s="27" t="n">
        <v>105</v>
      </c>
      <c r="R41" s="27" t="n">
        <v>105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116</v>
      </c>
      <c r="Y41" s="27" t="n">
        <v>105</v>
      </c>
      <c r="Z41" s="28" t="n">
        <v>0</v>
      </c>
      <c r="AA41" s="29"/>
      <c r="AB41" s="30" t="n">
        <v>1199</v>
      </c>
    </row>
    <row r="42" customFormat="false" ht="12.75" hidden="false" customHeight="false" outlineLevel="0" collapsed="false">
      <c r="A42" s="25" t="s">
        <v>6</v>
      </c>
      <c r="B42" s="74" t="n">
        <v>40672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55</v>
      </c>
      <c r="L42" s="27" t="n">
        <v>75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110</v>
      </c>
      <c r="R42" s="27" t="n">
        <v>55</v>
      </c>
      <c r="S42" s="27" t="n">
        <v>0</v>
      </c>
      <c r="T42" s="27" t="n">
        <v>0</v>
      </c>
      <c r="U42" s="27" t="n">
        <v>55</v>
      </c>
      <c r="V42" s="27" t="n">
        <v>55</v>
      </c>
      <c r="W42" s="27" t="n">
        <v>55</v>
      </c>
      <c r="X42" s="27" t="n">
        <v>110</v>
      </c>
      <c r="Y42" s="27" t="n">
        <v>55</v>
      </c>
      <c r="Z42" s="28" t="n">
        <v>55</v>
      </c>
      <c r="AA42" s="29"/>
      <c r="AB42" s="30" t="n">
        <v>900</v>
      </c>
    </row>
    <row r="43" customFormat="false" ht="12.75" hidden="false" customHeight="false" outlineLevel="0" collapsed="false">
      <c r="A43" s="25" t="s">
        <v>7</v>
      </c>
      <c r="B43" s="74" t="n">
        <v>40672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50</v>
      </c>
      <c r="W43" s="27" t="n">
        <v>70</v>
      </c>
      <c r="X43" s="27" t="n">
        <v>0</v>
      </c>
      <c r="Y43" s="27" t="n">
        <v>0</v>
      </c>
      <c r="Z43" s="28" t="n">
        <v>0</v>
      </c>
      <c r="AA43" s="29"/>
      <c r="AB43" s="30" t="n">
        <v>520</v>
      </c>
    </row>
    <row r="44" customFormat="false" ht="12.75" hidden="false" customHeight="false" outlineLevel="0" collapsed="false">
      <c r="A44" s="25" t="s">
        <v>8</v>
      </c>
      <c r="B44" s="74" t="n">
        <v>40672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50</v>
      </c>
      <c r="Y44" s="27" t="n">
        <v>80</v>
      </c>
      <c r="Z44" s="28" t="n">
        <v>0</v>
      </c>
      <c r="AA44" s="29"/>
      <c r="AB44" s="30" t="n">
        <v>450</v>
      </c>
    </row>
    <row r="45" customFormat="false" ht="12.75" hidden="false" customHeight="false" outlineLevel="0" collapsed="false">
      <c r="A45" s="25" t="s">
        <v>9</v>
      </c>
      <c r="B45" s="74" t="n">
        <v>40672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50</v>
      </c>
      <c r="X45" s="27" t="n">
        <v>75</v>
      </c>
      <c r="Y45" s="27" t="n">
        <v>0</v>
      </c>
      <c r="Z45" s="28" t="n">
        <v>0</v>
      </c>
      <c r="AA45" s="29"/>
      <c r="AB45" s="30" t="n">
        <v>260</v>
      </c>
    </row>
    <row r="46" customFormat="false" ht="12.75" hidden="false" customHeight="false" outlineLevel="0" collapsed="false">
      <c r="A46" s="25" t="s">
        <v>10</v>
      </c>
      <c r="B46" s="74" t="n">
        <v>40672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5</v>
      </c>
      <c r="O46" s="27" t="n">
        <v>115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40</v>
      </c>
      <c r="X46" s="27" t="n">
        <v>115</v>
      </c>
      <c r="Y46" s="27" t="n">
        <v>115</v>
      </c>
      <c r="Z46" s="28" t="n">
        <v>0</v>
      </c>
      <c r="AA46" s="29"/>
      <c r="AB46" s="30" t="n">
        <v>500</v>
      </c>
    </row>
    <row r="47" customFormat="false" ht="12.75" hidden="false" customHeight="false" outlineLevel="0" collapsed="false">
      <c r="A47" s="25" t="s">
        <v>11</v>
      </c>
      <c r="B47" s="74" t="n">
        <v>40672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10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72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9</v>
      </c>
      <c r="N48" s="27" t="n">
        <v>6</v>
      </c>
      <c r="O48" s="27" t="n">
        <v>6</v>
      </c>
      <c r="P48" s="27" t="n">
        <v>8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4</v>
      </c>
      <c r="X48" s="27" t="n">
        <v>0</v>
      </c>
      <c r="Y48" s="27" t="n">
        <v>0</v>
      </c>
      <c r="Z48" s="28" t="n">
        <v>0</v>
      </c>
      <c r="AA48" s="29"/>
      <c r="AB48" s="30" t="n">
        <v>59</v>
      </c>
    </row>
    <row r="49" customFormat="false" ht="12.75" hidden="false" customHeight="false" outlineLevel="0" collapsed="false">
      <c r="A49" s="25" t="s">
        <v>13</v>
      </c>
      <c r="B49" s="74" t="n">
        <v>40672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72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72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34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72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72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55</v>
      </c>
      <c r="S53" s="27" t="n">
        <v>47</v>
      </c>
      <c r="T53" s="27" t="n">
        <v>24</v>
      </c>
      <c r="U53" s="27" t="n">
        <v>29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24</v>
      </c>
      <c r="AA53" s="29"/>
      <c r="AB53" s="30" t="n">
        <v>839</v>
      </c>
    </row>
    <row r="54" customFormat="false" ht="12.75" hidden="false" customHeight="false" outlineLevel="0" collapsed="false">
      <c r="A54" s="25" t="s">
        <v>18</v>
      </c>
      <c r="B54" s="74" t="n">
        <v>40672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72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72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289</v>
      </c>
      <c r="L57" s="34" t="n">
        <v>726</v>
      </c>
      <c r="M57" s="34" t="n">
        <v>845</v>
      </c>
      <c r="N57" s="34" t="n">
        <v>855</v>
      </c>
      <c r="O57" s="34" t="n">
        <v>870</v>
      </c>
      <c r="P57" s="34" t="n">
        <v>875</v>
      </c>
      <c r="Q57" s="34" t="n">
        <v>597</v>
      </c>
      <c r="R57" s="34" t="n">
        <v>291</v>
      </c>
      <c r="S57" s="34" t="n">
        <v>123</v>
      </c>
      <c r="T57" s="34" t="n">
        <v>100</v>
      </c>
      <c r="U57" s="34" t="n">
        <v>214</v>
      </c>
      <c r="V57" s="34" t="n">
        <v>476</v>
      </c>
      <c r="W57" s="34" t="n">
        <v>1035</v>
      </c>
      <c r="X57" s="34" t="n">
        <v>1213</v>
      </c>
      <c r="Y57" s="34" t="n">
        <v>637</v>
      </c>
      <c r="Z57" s="35" t="n">
        <v>105</v>
      </c>
      <c r="AA57" s="36" t="n">
        <v>0</v>
      </c>
      <c r="AB57" s="37" t="n">
        <v>9379</v>
      </c>
    </row>
    <row r="58" customFormat="false" ht="13.5" hidden="false" customHeight="false" outlineLevel="0" collapsed="false">
      <c r="A58" s="19" t="s">
        <v>4</v>
      </c>
      <c r="B58" s="73" t="n">
        <v>40673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15</v>
      </c>
      <c r="P58" s="21" t="n">
        <v>55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250</v>
      </c>
    </row>
    <row r="59" customFormat="false" ht="12.75" hidden="false" customHeight="false" outlineLevel="0" collapsed="false">
      <c r="A59" s="25" t="s">
        <v>5</v>
      </c>
      <c r="B59" s="74" t="n">
        <v>40673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05</v>
      </c>
      <c r="O59" s="27" t="n">
        <v>105</v>
      </c>
      <c r="P59" s="27" t="n">
        <v>7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600</v>
      </c>
    </row>
    <row r="60" customFormat="false" ht="12.75" hidden="false" customHeight="false" outlineLevel="0" collapsed="false">
      <c r="A60" s="25" t="s">
        <v>6</v>
      </c>
      <c r="B60" s="74" t="n">
        <v>40673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4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25</v>
      </c>
    </row>
    <row r="61" customFormat="false" ht="12.75" hidden="false" customHeight="false" outlineLevel="0" collapsed="false">
      <c r="A61" s="25" t="s">
        <v>7</v>
      </c>
      <c r="B61" s="74" t="n">
        <v>40673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100</v>
      </c>
      <c r="O61" s="27" t="n">
        <v>50</v>
      </c>
      <c r="P61" s="27" t="n">
        <v>9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71</v>
      </c>
      <c r="Y61" s="27" t="n">
        <v>100</v>
      </c>
      <c r="Z61" s="28" t="n">
        <v>0</v>
      </c>
      <c r="AA61" s="29"/>
      <c r="AB61" s="30" t="n">
        <v>520</v>
      </c>
    </row>
    <row r="62" customFormat="false" ht="12.75" hidden="false" customHeight="false" outlineLevel="0" collapsed="false">
      <c r="A62" s="25" t="s">
        <v>8</v>
      </c>
      <c r="B62" s="74" t="n">
        <v>40673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5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450</v>
      </c>
    </row>
    <row r="63" customFormat="false" ht="12.75" hidden="false" customHeight="false" outlineLevel="0" collapsed="false">
      <c r="A63" s="25" t="s">
        <v>9</v>
      </c>
      <c r="B63" s="74" t="n">
        <v>40673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110</v>
      </c>
      <c r="X63" s="27" t="n">
        <v>75</v>
      </c>
      <c r="Y63" s="27" t="n">
        <v>0</v>
      </c>
      <c r="Z63" s="28" t="n">
        <v>75</v>
      </c>
      <c r="AA63" s="29"/>
      <c r="AB63" s="30" t="n">
        <v>260</v>
      </c>
    </row>
    <row r="64" customFormat="false" ht="12.75" hidden="false" customHeight="false" outlineLevel="0" collapsed="false">
      <c r="A64" s="25" t="s">
        <v>10</v>
      </c>
      <c r="B64" s="74" t="n">
        <v>40673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15</v>
      </c>
      <c r="L64" s="27" t="n">
        <v>65</v>
      </c>
      <c r="M64" s="27" t="n">
        <v>90</v>
      </c>
      <c r="N64" s="27" t="n">
        <v>115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115</v>
      </c>
      <c r="Y64" s="27" t="n">
        <v>0</v>
      </c>
      <c r="Z64" s="28" t="n">
        <v>0</v>
      </c>
      <c r="AA64" s="29"/>
      <c r="AB64" s="30" t="n">
        <v>500</v>
      </c>
    </row>
    <row r="65" customFormat="false" ht="12.75" hidden="false" customHeight="false" outlineLevel="0" collapsed="false">
      <c r="A65" s="25" t="s">
        <v>11</v>
      </c>
      <c r="B65" s="74" t="n">
        <v>40673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73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0</v>
      </c>
      <c r="N66" s="27" t="n">
        <v>0</v>
      </c>
      <c r="O66" s="27" t="n">
        <v>16</v>
      </c>
      <c r="P66" s="27" t="n">
        <v>28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73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5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73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53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73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5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73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73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16</v>
      </c>
      <c r="S71" s="27" t="n">
        <v>16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8</v>
      </c>
      <c r="AA71" s="29"/>
      <c r="AB71" s="30" t="n">
        <v>840</v>
      </c>
    </row>
    <row r="72" customFormat="false" ht="12.75" hidden="false" customHeight="false" outlineLevel="0" collapsed="false">
      <c r="A72" s="25" t="s">
        <v>18</v>
      </c>
      <c r="B72" s="74" t="n">
        <v>40673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73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73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51</v>
      </c>
      <c r="L75" s="34" t="n">
        <v>337</v>
      </c>
      <c r="M75" s="34" t="n">
        <v>506</v>
      </c>
      <c r="N75" s="34" t="n">
        <v>736</v>
      </c>
      <c r="O75" s="34" t="n">
        <v>552</v>
      </c>
      <c r="P75" s="34" t="n">
        <v>584</v>
      </c>
      <c r="Q75" s="34" t="n">
        <v>442</v>
      </c>
      <c r="R75" s="34" t="n">
        <v>267</v>
      </c>
      <c r="S75" s="34" t="n">
        <v>132</v>
      </c>
      <c r="T75" s="34" t="n">
        <v>136</v>
      </c>
      <c r="U75" s="34" t="n">
        <v>216</v>
      </c>
      <c r="V75" s="34" t="n">
        <v>446</v>
      </c>
      <c r="W75" s="34" t="n">
        <v>831</v>
      </c>
      <c r="X75" s="34" t="n">
        <v>882</v>
      </c>
      <c r="Y75" s="34" t="n">
        <v>382</v>
      </c>
      <c r="Z75" s="35" t="n">
        <v>129</v>
      </c>
      <c r="AA75" s="36" t="n">
        <v>0</v>
      </c>
      <c r="AB75" s="37" t="n">
        <v>6957</v>
      </c>
    </row>
    <row r="76" customFormat="false" ht="13.5" hidden="false" customHeight="false" outlineLevel="0" collapsed="false">
      <c r="A76" s="19" t="s">
        <v>4</v>
      </c>
      <c r="B76" s="73" t="n">
        <v>40674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06</v>
      </c>
      <c r="V76" s="21" t="n">
        <v>120</v>
      </c>
      <c r="W76" s="21" t="n">
        <v>120</v>
      </c>
      <c r="X76" s="21" t="n">
        <v>184</v>
      </c>
      <c r="Y76" s="21" t="n">
        <v>0</v>
      </c>
      <c r="Z76" s="22" t="n">
        <v>0</v>
      </c>
      <c r="AA76" s="23"/>
      <c r="AB76" s="24" t="n">
        <v>1250</v>
      </c>
    </row>
    <row r="77" customFormat="false" ht="12.75" hidden="false" customHeight="false" outlineLevel="0" collapsed="false">
      <c r="A77" s="25" t="s">
        <v>5</v>
      </c>
      <c r="B77" s="74" t="n">
        <v>40674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5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80</v>
      </c>
      <c r="Y77" s="27" t="n">
        <v>0</v>
      </c>
      <c r="Z77" s="28" t="n">
        <v>0</v>
      </c>
      <c r="AA77" s="29"/>
      <c r="AB77" s="30" t="n">
        <v>600</v>
      </c>
    </row>
    <row r="78" customFormat="false" ht="12.75" hidden="false" customHeight="false" outlineLevel="0" collapsed="false">
      <c r="A78" s="25" t="s">
        <v>6</v>
      </c>
      <c r="B78" s="74" t="n">
        <v>40674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25</v>
      </c>
      <c r="X78" s="27" t="n">
        <v>25</v>
      </c>
      <c r="Y78" s="27" t="n">
        <v>55</v>
      </c>
      <c r="Z78" s="28" t="n">
        <v>0</v>
      </c>
      <c r="AA78" s="29"/>
      <c r="AB78" s="30" t="n">
        <v>425</v>
      </c>
    </row>
    <row r="79" customFormat="false" ht="12.75" hidden="false" customHeight="false" outlineLevel="0" collapsed="false">
      <c r="A79" s="25" t="s">
        <v>7</v>
      </c>
      <c r="B79" s="74" t="n">
        <v>40674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70</v>
      </c>
      <c r="P79" s="27" t="n">
        <v>5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520</v>
      </c>
    </row>
    <row r="80" customFormat="false" ht="12.75" hidden="false" customHeight="false" outlineLevel="0" collapsed="false">
      <c r="A80" s="25" t="s">
        <v>8</v>
      </c>
      <c r="B80" s="74" t="n">
        <v>40674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0</v>
      </c>
      <c r="L80" s="27" t="n">
        <v>40</v>
      </c>
      <c r="M80" s="27" t="n">
        <v>40</v>
      </c>
      <c r="N80" s="27" t="n">
        <v>50</v>
      </c>
      <c r="O80" s="27" t="n">
        <v>8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0</v>
      </c>
      <c r="Z80" s="28" t="n">
        <v>0</v>
      </c>
      <c r="AA80" s="29"/>
      <c r="AB80" s="30" t="n">
        <v>450</v>
      </c>
    </row>
    <row r="81" customFormat="false" ht="12.75" hidden="false" customHeight="false" outlineLevel="0" collapsed="false">
      <c r="A81" s="25" t="s">
        <v>9</v>
      </c>
      <c r="B81" s="74" t="n">
        <v>40674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110</v>
      </c>
      <c r="Y81" s="27" t="n">
        <v>0</v>
      </c>
      <c r="Z81" s="28" t="n">
        <v>0</v>
      </c>
      <c r="AA81" s="29"/>
      <c r="AB81" s="30" t="n">
        <v>260</v>
      </c>
    </row>
    <row r="82" customFormat="false" ht="12.75" hidden="false" customHeight="false" outlineLevel="0" collapsed="false">
      <c r="A82" s="25" t="s">
        <v>10</v>
      </c>
      <c r="B82" s="74" t="n">
        <v>40674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155</v>
      </c>
      <c r="M82" s="27" t="n">
        <v>115</v>
      </c>
      <c r="N82" s="27" t="n">
        <v>0</v>
      </c>
      <c r="O82" s="27" t="n">
        <v>0</v>
      </c>
      <c r="P82" s="27" t="n">
        <v>115</v>
      </c>
      <c r="Q82" s="27" t="n">
        <v>115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500</v>
      </c>
    </row>
    <row r="83" customFormat="false" ht="12.75" hidden="false" customHeight="false" outlineLevel="0" collapsed="false">
      <c r="A83" s="25" t="s">
        <v>11</v>
      </c>
      <c r="B83" s="74" t="n">
        <v>40674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200</v>
      </c>
      <c r="Y83" s="27" t="n">
        <v>10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74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0</v>
      </c>
      <c r="O84" s="27" t="n">
        <v>0</v>
      </c>
      <c r="P84" s="27" t="n">
        <v>16</v>
      </c>
      <c r="Q84" s="27" t="n">
        <v>16</v>
      </c>
      <c r="R84" s="27" t="n">
        <v>12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74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5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74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54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74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53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74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74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8</v>
      </c>
      <c r="T89" s="27" t="n">
        <v>26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840</v>
      </c>
    </row>
    <row r="90" customFormat="false" ht="12.75" hidden="false" customHeight="false" outlineLevel="0" collapsed="false">
      <c r="A90" s="25" t="s">
        <v>18</v>
      </c>
      <c r="B90" s="74" t="n">
        <v>40674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74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74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336</v>
      </c>
      <c r="L93" s="34" t="n">
        <v>451</v>
      </c>
      <c r="M93" s="34" t="n">
        <v>532</v>
      </c>
      <c r="N93" s="34" t="n">
        <v>581</v>
      </c>
      <c r="O93" s="34" t="n">
        <v>826</v>
      </c>
      <c r="P93" s="34" t="n">
        <v>528</v>
      </c>
      <c r="Q93" s="34" t="n">
        <v>448</v>
      </c>
      <c r="R93" s="34" t="n">
        <v>203</v>
      </c>
      <c r="S93" s="34" t="n">
        <v>94</v>
      </c>
      <c r="T93" s="34" t="n">
        <v>102</v>
      </c>
      <c r="U93" s="34" t="n">
        <v>198</v>
      </c>
      <c r="V93" s="34" t="n">
        <v>321</v>
      </c>
      <c r="W93" s="34" t="n">
        <v>666</v>
      </c>
      <c r="X93" s="34" t="n">
        <v>1040</v>
      </c>
      <c r="Y93" s="34" t="n">
        <v>417</v>
      </c>
      <c r="Z93" s="35" t="n">
        <v>86</v>
      </c>
      <c r="AA93" s="36" t="n">
        <v>0</v>
      </c>
      <c r="AB93" s="37" t="n">
        <v>6957</v>
      </c>
    </row>
    <row r="94" customFormat="false" ht="13.5" hidden="false" customHeight="false" outlineLevel="0" collapsed="false">
      <c r="A94" s="19" t="s">
        <v>4</v>
      </c>
      <c r="B94" s="73" t="n">
        <v>40675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0</v>
      </c>
      <c r="T94" s="21" t="n">
        <v>0</v>
      </c>
      <c r="U94" s="21" t="n">
        <v>0</v>
      </c>
      <c r="V94" s="21" t="n">
        <v>12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250</v>
      </c>
    </row>
    <row r="95" customFormat="false" ht="12.75" hidden="false" customHeight="false" outlineLevel="0" collapsed="false">
      <c r="A95" s="25" t="s">
        <v>5</v>
      </c>
      <c r="B95" s="74" t="n">
        <v>40675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105</v>
      </c>
      <c r="N95" s="27" t="n">
        <v>75</v>
      </c>
      <c r="O95" s="27" t="n">
        <v>105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00</v>
      </c>
    </row>
    <row r="96" customFormat="false" ht="12.75" hidden="false" customHeight="false" outlineLevel="0" collapsed="false">
      <c r="A96" s="25" t="s">
        <v>6</v>
      </c>
      <c r="B96" s="74" t="n">
        <v>40675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40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425</v>
      </c>
    </row>
    <row r="97" customFormat="false" ht="12.75" hidden="false" customHeight="false" outlineLevel="0" collapsed="false">
      <c r="A97" s="25" t="s">
        <v>7</v>
      </c>
      <c r="B97" s="74" t="n">
        <v>40675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100</v>
      </c>
      <c r="V97" s="27" t="n">
        <v>100</v>
      </c>
      <c r="W97" s="27" t="n">
        <v>100</v>
      </c>
      <c r="X97" s="27" t="n">
        <v>120</v>
      </c>
      <c r="Y97" s="27" t="n">
        <v>0</v>
      </c>
      <c r="Z97" s="28" t="n">
        <v>0</v>
      </c>
      <c r="AA97" s="29"/>
      <c r="AB97" s="30" t="n">
        <v>520</v>
      </c>
    </row>
    <row r="98" customFormat="false" ht="12.75" hidden="false" customHeight="false" outlineLevel="0" collapsed="false">
      <c r="A98" s="25" t="s">
        <v>8</v>
      </c>
      <c r="B98" s="74" t="n">
        <v>40675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3</v>
      </c>
      <c r="M98" s="27" t="n">
        <v>80</v>
      </c>
      <c r="N98" s="27" t="n">
        <v>47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450</v>
      </c>
    </row>
    <row r="99" customFormat="false" ht="12.75" hidden="false" customHeight="false" outlineLevel="0" collapsed="false">
      <c r="A99" s="25" t="s">
        <v>9</v>
      </c>
      <c r="B99" s="74" t="n">
        <v>40675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110</v>
      </c>
      <c r="Y99" s="27" t="n">
        <v>0</v>
      </c>
      <c r="Z99" s="28" t="n">
        <v>0</v>
      </c>
      <c r="AA99" s="29"/>
      <c r="AB99" s="30" t="n">
        <v>260</v>
      </c>
    </row>
    <row r="100" customFormat="false" ht="12.75" hidden="false" customHeight="false" outlineLevel="0" collapsed="false">
      <c r="A100" s="25" t="s">
        <v>10</v>
      </c>
      <c r="B100" s="74" t="n">
        <v>40675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1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55</v>
      </c>
      <c r="X100" s="27" t="n">
        <v>230</v>
      </c>
      <c r="Y100" s="27" t="n">
        <v>0</v>
      </c>
      <c r="Z100" s="28" t="n">
        <v>0</v>
      </c>
      <c r="AA100" s="29"/>
      <c r="AB100" s="30" t="n">
        <v>500</v>
      </c>
    </row>
    <row r="101" customFormat="false" ht="12.75" hidden="false" customHeight="false" outlineLevel="0" collapsed="false">
      <c r="A101" s="25" t="s">
        <v>11</v>
      </c>
      <c r="B101" s="74" t="n">
        <v>40675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56</v>
      </c>
      <c r="O101" s="27" t="n">
        <v>44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75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6</v>
      </c>
      <c r="Q102" s="27" t="n">
        <v>12</v>
      </c>
      <c r="R102" s="27" t="n">
        <v>16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75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54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75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53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75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5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75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75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16</v>
      </c>
      <c r="S107" s="27" t="n">
        <v>28</v>
      </c>
      <c r="T107" s="27" t="n">
        <v>16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840</v>
      </c>
    </row>
    <row r="108" customFormat="false" ht="12.75" hidden="false" customHeight="false" outlineLevel="0" collapsed="false">
      <c r="A108" s="25" t="s">
        <v>18</v>
      </c>
      <c r="B108" s="74" t="n">
        <v>40675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75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75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349</v>
      </c>
      <c r="M111" s="34" t="n">
        <v>671</v>
      </c>
      <c r="N111" s="34" t="n">
        <v>599</v>
      </c>
      <c r="O111" s="34" t="n">
        <v>565</v>
      </c>
      <c r="P111" s="34" t="n">
        <v>523</v>
      </c>
      <c r="Q111" s="34" t="n">
        <v>464</v>
      </c>
      <c r="R111" s="34" t="n">
        <v>228</v>
      </c>
      <c r="S111" s="34" t="n">
        <v>104</v>
      </c>
      <c r="T111" s="34" t="n">
        <v>92</v>
      </c>
      <c r="U111" s="34" t="n">
        <v>236</v>
      </c>
      <c r="V111" s="34" t="n">
        <v>446</v>
      </c>
      <c r="W111" s="34" t="n">
        <v>951</v>
      </c>
      <c r="X111" s="34" t="n">
        <v>1097</v>
      </c>
      <c r="Y111" s="34" t="n">
        <v>282</v>
      </c>
      <c r="Z111" s="35" t="n">
        <v>86</v>
      </c>
      <c r="AA111" s="36" t="n">
        <v>0</v>
      </c>
      <c r="AB111" s="37" t="n">
        <v>6957</v>
      </c>
    </row>
    <row r="112" customFormat="false" ht="13.5" hidden="false" customHeight="false" outlineLevel="0" collapsed="false">
      <c r="A112" s="19" t="s">
        <v>4</v>
      </c>
      <c r="B112" s="73" t="n">
        <v>40676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3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120</v>
      </c>
      <c r="Y112" s="21" t="n">
        <v>127</v>
      </c>
      <c r="Z112" s="22" t="n">
        <v>120</v>
      </c>
      <c r="AA112" s="23"/>
      <c r="AB112" s="24" t="n">
        <v>1250</v>
      </c>
    </row>
    <row r="113" customFormat="false" ht="12.75" hidden="false" customHeight="false" outlineLevel="0" collapsed="false">
      <c r="A113" s="25" t="s">
        <v>5</v>
      </c>
      <c r="B113" s="74" t="n">
        <v>40676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105</v>
      </c>
      <c r="S113" s="27" t="n">
        <v>85</v>
      </c>
      <c r="T113" s="27" t="n">
        <v>50</v>
      </c>
      <c r="U113" s="27" t="n">
        <v>50</v>
      </c>
      <c r="V113" s="27" t="n">
        <v>50</v>
      </c>
      <c r="W113" s="27" t="n">
        <v>50</v>
      </c>
      <c r="X113" s="27" t="n">
        <v>105</v>
      </c>
      <c r="Y113" s="27" t="n">
        <v>0</v>
      </c>
      <c r="Z113" s="28" t="n">
        <v>0</v>
      </c>
      <c r="AA113" s="29"/>
      <c r="AB113" s="30" t="n">
        <v>600</v>
      </c>
    </row>
    <row r="114" customFormat="false" ht="12.75" hidden="false" customHeight="false" outlineLevel="0" collapsed="false">
      <c r="A114" s="25" t="s">
        <v>6</v>
      </c>
      <c r="B114" s="74" t="n">
        <v>40676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25</v>
      </c>
      <c r="N114" s="27" t="n">
        <v>55</v>
      </c>
      <c r="O114" s="27" t="n">
        <v>25</v>
      </c>
      <c r="P114" s="27" t="n">
        <v>25</v>
      </c>
      <c r="Q114" s="27" t="n">
        <v>55</v>
      </c>
      <c r="R114" s="27" t="n">
        <v>25</v>
      </c>
      <c r="S114" s="27" t="n">
        <v>25</v>
      </c>
      <c r="T114" s="27" t="n">
        <v>0</v>
      </c>
      <c r="U114" s="27" t="n">
        <v>0</v>
      </c>
      <c r="V114" s="27" t="n">
        <v>25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25</v>
      </c>
    </row>
    <row r="115" customFormat="false" ht="12.75" hidden="false" customHeight="false" outlineLevel="0" collapsed="false">
      <c r="A115" s="25" t="s">
        <v>7</v>
      </c>
      <c r="B115" s="74" t="n">
        <v>40676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105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15</v>
      </c>
      <c r="X115" s="27" t="n">
        <v>0</v>
      </c>
      <c r="Y115" s="27" t="n">
        <v>0</v>
      </c>
      <c r="Z115" s="28" t="n">
        <v>0</v>
      </c>
      <c r="AA115" s="29"/>
      <c r="AB115" s="30" t="n">
        <v>520</v>
      </c>
    </row>
    <row r="116" customFormat="false" ht="12.75" hidden="false" customHeight="false" outlineLevel="0" collapsed="false">
      <c r="A116" s="25" t="s">
        <v>8</v>
      </c>
      <c r="B116" s="74" t="n">
        <v>40676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62</v>
      </c>
      <c r="O116" s="27" t="n">
        <v>68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450</v>
      </c>
    </row>
    <row r="117" customFormat="false" ht="12.75" hidden="false" customHeight="false" outlineLevel="0" collapsed="false">
      <c r="A117" s="25" t="s">
        <v>9</v>
      </c>
      <c r="B117" s="74" t="n">
        <v>40676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10</v>
      </c>
      <c r="X117" s="27" t="n">
        <v>75</v>
      </c>
      <c r="Y117" s="27" t="n">
        <v>0</v>
      </c>
      <c r="Z117" s="28" t="n">
        <v>0</v>
      </c>
      <c r="AA117" s="29"/>
      <c r="AB117" s="30" t="n">
        <v>260</v>
      </c>
    </row>
    <row r="118" customFormat="false" ht="12.75" hidden="false" customHeight="false" outlineLevel="0" collapsed="false">
      <c r="A118" s="25" t="s">
        <v>10</v>
      </c>
      <c r="B118" s="74" t="n">
        <v>40676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80</v>
      </c>
      <c r="M118" s="27" t="n">
        <v>67</v>
      </c>
      <c r="N118" s="27" t="n">
        <v>84</v>
      </c>
      <c r="O118" s="27" t="n">
        <v>115</v>
      </c>
      <c r="P118" s="27" t="n">
        <v>7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4</v>
      </c>
      <c r="Y118" s="27" t="n">
        <v>0</v>
      </c>
      <c r="Z118" s="28" t="n">
        <v>0</v>
      </c>
      <c r="AA118" s="29"/>
      <c r="AB118" s="30" t="n">
        <v>500</v>
      </c>
    </row>
    <row r="119" customFormat="false" ht="12.75" hidden="false" customHeight="false" outlineLevel="0" collapsed="false">
      <c r="A119" s="25" t="s">
        <v>11</v>
      </c>
      <c r="B119" s="74" t="n">
        <v>40676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76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16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76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3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76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4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76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53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76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76</v>
      </c>
      <c r="C125" s="26" t="n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16</v>
      </c>
      <c r="T125" s="27" t="n">
        <v>16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840</v>
      </c>
    </row>
    <row r="126" customFormat="false" ht="12.75" hidden="false" customHeight="false" outlineLevel="0" collapsed="false">
      <c r="A126" s="25" t="s">
        <v>18</v>
      </c>
      <c r="B126" s="74" t="n">
        <v>40676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76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76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52</v>
      </c>
      <c r="L129" s="34" t="n">
        <v>450</v>
      </c>
      <c r="M129" s="34" t="n">
        <v>565</v>
      </c>
      <c r="N129" s="34" t="n">
        <v>682</v>
      </c>
      <c r="O129" s="34" t="n">
        <v>689</v>
      </c>
      <c r="P129" s="34" t="n">
        <v>642</v>
      </c>
      <c r="Q129" s="34" t="n">
        <v>322</v>
      </c>
      <c r="R129" s="34" t="n">
        <v>266</v>
      </c>
      <c r="S129" s="34" t="n">
        <v>202</v>
      </c>
      <c r="T129" s="34" t="n">
        <v>142</v>
      </c>
      <c r="U129" s="34" t="n">
        <v>186</v>
      </c>
      <c r="V129" s="34" t="n">
        <v>341</v>
      </c>
      <c r="W129" s="34" t="n">
        <v>691</v>
      </c>
      <c r="X129" s="34" t="n">
        <v>956</v>
      </c>
      <c r="Y129" s="34" t="n">
        <v>369</v>
      </c>
      <c r="Z129" s="35" t="n">
        <v>146</v>
      </c>
      <c r="AA129" s="36" t="n">
        <v>0</v>
      </c>
      <c r="AB129" s="37" t="n">
        <v>6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4:33:58Z</dcterms:created>
  <dc:creator>nziogos</dc:creator>
  <dc:description/>
  <dc:language>en-US</dc:language>
  <cp:lastModifiedBy>nziogos</cp:lastModifiedBy>
  <dcterms:modified xsi:type="dcterms:W3CDTF">2011-05-06T04:33:59Z</dcterms:modified>
  <cp:revision>0</cp:revision>
  <dc:subject/>
  <dc:title/>
</cp:coreProperties>
</file>