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3Mandatory_Waters" sheetId="1" state="visible" r:id="rId2"/>
    <sheet name="201105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2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2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8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43</v>
      </c>
      <c r="O6" s="27" t="n">
        <v>1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42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</v>
      </c>
      <c r="O7" s="27" t="n">
        <v>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98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97</v>
      </c>
      <c r="X8" s="27" t="n">
        <v>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60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1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85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77</v>
      </c>
      <c r="O12" s="27" t="n">
        <v>100</v>
      </c>
      <c r="P12" s="27" t="n">
        <v>23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29</v>
      </c>
      <c r="Q15" s="27" t="n">
        <v>5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9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234</v>
      </c>
      <c r="N22" s="34" t="n">
        <v>602</v>
      </c>
      <c r="O22" s="34" t="n">
        <v>692</v>
      </c>
      <c r="P22" s="34" t="n">
        <v>540</v>
      </c>
      <c r="Q22" s="34" t="n">
        <v>183</v>
      </c>
      <c r="R22" s="34" t="n">
        <v>136</v>
      </c>
      <c r="S22" s="34" t="n">
        <v>76</v>
      </c>
      <c r="T22" s="34" t="n">
        <v>76</v>
      </c>
      <c r="U22" s="34" t="n">
        <v>136</v>
      </c>
      <c r="V22" s="34" t="n">
        <v>146</v>
      </c>
      <c r="W22" s="34" t="n">
        <v>544</v>
      </c>
      <c r="X22" s="34" t="n">
        <v>464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89</v>
      </c>
      <c r="M25" s="21" t="n">
        <v>111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1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98</v>
      </c>
      <c r="M28" s="27" t="n">
        <v>100</v>
      </c>
      <c r="N28" s="27" t="n">
        <v>98</v>
      </c>
      <c r="O28" s="27" t="n">
        <v>100</v>
      </c>
      <c r="P28" s="27" t="n">
        <v>99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6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85</v>
      </c>
      <c r="N31" s="27" t="n">
        <v>115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82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8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6</v>
      </c>
      <c r="N33" s="27" t="n">
        <v>16</v>
      </c>
      <c r="O33" s="27" t="n">
        <v>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4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3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44</v>
      </c>
      <c r="V38" s="27" t="n">
        <v>16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474</v>
      </c>
      <c r="M42" s="34" t="n">
        <v>628</v>
      </c>
      <c r="N42" s="34" t="n">
        <v>820</v>
      </c>
      <c r="O42" s="34" t="n">
        <v>484</v>
      </c>
      <c r="P42" s="34" t="n">
        <v>387</v>
      </c>
      <c r="Q42" s="34" t="n">
        <v>162</v>
      </c>
      <c r="R42" s="34" t="n">
        <v>136</v>
      </c>
      <c r="S42" s="34" t="n">
        <v>76</v>
      </c>
      <c r="T42" s="34" t="n">
        <v>76</v>
      </c>
      <c r="U42" s="34" t="n">
        <v>120</v>
      </c>
      <c r="V42" s="34" t="n">
        <v>102</v>
      </c>
      <c r="W42" s="34" t="n">
        <v>179</v>
      </c>
      <c r="X42" s="34" t="n">
        <v>261</v>
      </c>
      <c r="Y42" s="34" t="n">
        <v>162</v>
      </c>
      <c r="Z42" s="35" t="n">
        <v>26</v>
      </c>
      <c r="AA42" s="36" t="n">
        <v>0</v>
      </c>
      <c r="AB42" s="37" t="n">
        <v>43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8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5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2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3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4:45:14Z</dcterms:created>
  <dc:creator>nziogos</dc:creator>
  <dc:description/>
  <dc:language>en-US</dc:language>
  <cp:lastModifiedBy>nziogos</cp:lastModifiedBy>
  <dcterms:modified xsi:type="dcterms:W3CDTF">2011-05-02T04:45:17Z</dcterms:modified>
  <cp:revision>0</cp:revision>
  <dc:subject/>
  <dc:title/>
</cp:coreProperties>
</file>