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501Mandatory_Waters" sheetId="1" state="visible" r:id="rId2"/>
    <sheet name="201105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30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6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20</v>
      </c>
      <c r="N5" s="21" t="n">
        <v>240</v>
      </c>
      <c r="O5" s="21" t="n">
        <v>266</v>
      </c>
      <c r="P5" s="21" t="n">
        <v>139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240</v>
      </c>
      <c r="X5" s="21" t="n">
        <v>240</v>
      </c>
      <c r="Y5" s="21" t="n">
        <v>215</v>
      </c>
      <c r="Z5" s="22" t="n">
        <v>120</v>
      </c>
      <c r="AA5" s="23"/>
      <c r="AB5" s="24" t="n">
        <v>1700</v>
      </c>
    </row>
    <row r="6" customFormat="false" ht="12.75" hidden="false" customHeight="false" outlineLevel="0" collapsed="false">
      <c r="B6" s="25" t="s">
        <v>5</v>
      </c>
      <c r="C6" s="26" t="n">
        <v>135</v>
      </c>
      <c r="D6" s="27" t="n">
        <v>105</v>
      </c>
      <c r="E6" s="27" t="n">
        <v>105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75</v>
      </c>
      <c r="W6" s="27" t="n">
        <v>105</v>
      </c>
      <c r="X6" s="27" t="n">
        <v>170</v>
      </c>
      <c r="Y6" s="27" t="n">
        <v>105</v>
      </c>
      <c r="Z6" s="28" t="n">
        <v>0</v>
      </c>
      <c r="AA6" s="29"/>
      <c r="AB6" s="30" t="n">
        <v>8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110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80</v>
      </c>
      <c r="X7" s="27" t="n">
        <v>110</v>
      </c>
      <c r="Y7" s="27" t="n">
        <v>55</v>
      </c>
      <c r="Z7" s="28" t="n">
        <v>55</v>
      </c>
      <c r="AA7" s="29"/>
      <c r="AB7" s="30" t="n">
        <v>630</v>
      </c>
    </row>
    <row r="8" customFormat="false" ht="12.75" hidden="false" customHeight="false" outlineLevel="0" collapsed="false">
      <c r="B8" s="25" t="s">
        <v>7</v>
      </c>
      <c r="C8" s="26" t="n">
        <v>100</v>
      </c>
      <c r="D8" s="27" t="n">
        <v>95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80</v>
      </c>
      <c r="D9" s="27" t="n">
        <v>6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7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5</v>
      </c>
      <c r="X10" s="27" t="n">
        <v>75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50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6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B15" s="25" t="s">
        <v>14</v>
      </c>
      <c r="C15" s="26" t="n">
        <v>63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36</v>
      </c>
      <c r="G18" s="27" t="n">
        <v>16</v>
      </c>
      <c r="H18" s="27" t="n">
        <v>16</v>
      </c>
      <c r="I18" s="27" t="n">
        <v>16</v>
      </c>
      <c r="J18" s="27" t="n">
        <v>16</v>
      </c>
      <c r="K18" s="27" t="n">
        <v>16</v>
      </c>
      <c r="L18" s="27" t="n">
        <v>16</v>
      </c>
      <c r="M18" s="27" t="n">
        <v>16</v>
      </c>
      <c r="N18" s="27" t="n">
        <v>60</v>
      </c>
      <c r="O18" s="27" t="n">
        <v>60</v>
      </c>
      <c r="P18" s="27" t="n">
        <v>6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3</v>
      </c>
      <c r="W18" s="27" t="n">
        <v>60</v>
      </c>
      <c r="X18" s="27" t="n">
        <v>60</v>
      </c>
      <c r="Y18" s="27" t="n">
        <v>60</v>
      </c>
      <c r="Z18" s="28" t="n">
        <v>29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114</v>
      </c>
      <c r="D19" s="27" t="n">
        <v>102</v>
      </c>
      <c r="E19" s="27" t="n">
        <v>76</v>
      </c>
      <c r="F19" s="27" t="n">
        <v>38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52</v>
      </c>
      <c r="W19" s="27" t="n">
        <v>114</v>
      </c>
      <c r="X19" s="27" t="n">
        <v>114</v>
      </c>
      <c r="Y19" s="27" t="n">
        <v>114</v>
      </c>
      <c r="Z19" s="28" t="n">
        <v>76</v>
      </c>
      <c r="AA19" s="29"/>
      <c r="AB19" s="30" t="n">
        <v>8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790</v>
      </c>
      <c r="D22" s="34" t="n">
        <v>422</v>
      </c>
      <c r="E22" s="34" t="n">
        <v>241</v>
      </c>
      <c r="F22" s="34" t="n">
        <v>74</v>
      </c>
      <c r="G22" s="34" t="n">
        <v>16</v>
      </c>
      <c r="H22" s="34" t="n">
        <v>16</v>
      </c>
      <c r="I22" s="34" t="n">
        <v>42</v>
      </c>
      <c r="J22" s="34" t="n">
        <v>42</v>
      </c>
      <c r="K22" s="34" t="n">
        <v>16</v>
      </c>
      <c r="L22" s="34" t="n">
        <v>16</v>
      </c>
      <c r="M22" s="34" t="n">
        <v>191</v>
      </c>
      <c r="N22" s="34" t="n">
        <v>480</v>
      </c>
      <c r="O22" s="34" t="n">
        <v>571</v>
      </c>
      <c r="P22" s="34" t="n">
        <v>390</v>
      </c>
      <c r="Q22" s="34" t="n">
        <v>26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315</v>
      </c>
      <c r="W22" s="34" t="n">
        <v>719</v>
      </c>
      <c r="X22" s="34" t="n">
        <v>958</v>
      </c>
      <c r="Y22" s="34" t="n">
        <v>575</v>
      </c>
      <c r="Z22" s="35" t="n">
        <v>306</v>
      </c>
      <c r="AA22" s="36" t="n">
        <v>0</v>
      </c>
      <c r="AB22" s="37" t="n">
        <v>620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38</v>
      </c>
      <c r="N25" s="21" t="n">
        <v>141</v>
      </c>
      <c r="O25" s="21" t="n">
        <v>233</v>
      </c>
      <c r="P25" s="21" t="n">
        <v>120</v>
      </c>
      <c r="Q25" s="21" t="n">
        <v>51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240</v>
      </c>
      <c r="X25" s="21" t="n">
        <v>240</v>
      </c>
      <c r="Y25" s="21" t="n">
        <v>240</v>
      </c>
      <c r="Z25" s="22" t="n">
        <v>177</v>
      </c>
      <c r="AA25" s="23"/>
      <c r="AB25" s="41" t="n">
        <v>17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5</v>
      </c>
      <c r="O26" s="27" t="n">
        <v>105</v>
      </c>
      <c r="P26" s="27" t="n">
        <v>81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9</v>
      </c>
      <c r="W26" s="27" t="n">
        <v>105</v>
      </c>
      <c r="X26" s="27" t="n">
        <v>105</v>
      </c>
      <c r="Y26" s="27" t="n">
        <v>105</v>
      </c>
      <c r="Z26" s="28" t="n">
        <v>105</v>
      </c>
      <c r="AA26" s="29"/>
      <c r="AB26" s="42" t="n">
        <v>8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80</v>
      </c>
      <c r="N27" s="27" t="n">
        <v>110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110</v>
      </c>
      <c r="Y27" s="27" t="n">
        <v>55</v>
      </c>
      <c r="Z27" s="28" t="n">
        <v>55</v>
      </c>
      <c r="AA27" s="29"/>
      <c r="AB27" s="42" t="n">
        <v>6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95</v>
      </c>
      <c r="O28" s="27" t="n">
        <v>10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80</v>
      </c>
      <c r="D29" s="27" t="n">
        <v>6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15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10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0</v>
      </c>
      <c r="Y32" s="27" t="n">
        <v>0</v>
      </c>
      <c r="Z32" s="28" t="n">
        <v>0</v>
      </c>
      <c r="AA32" s="29"/>
      <c r="AB32" s="42" t="n">
        <v>150</v>
      </c>
    </row>
    <row r="33" customFormat="false" ht="12.75" hidden="false" customHeight="false" outlineLevel="0" collapsed="false">
      <c r="B33" s="25" t="s">
        <v>12</v>
      </c>
      <c r="C33" s="26" t="n">
        <v>1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34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9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16</v>
      </c>
      <c r="P38" s="27" t="n">
        <v>55</v>
      </c>
      <c r="Q38" s="27" t="n">
        <v>16</v>
      </c>
      <c r="R38" s="27" t="n">
        <v>16</v>
      </c>
      <c r="S38" s="27" t="n">
        <v>16</v>
      </c>
      <c r="T38" s="27" t="n">
        <v>16</v>
      </c>
      <c r="U38" s="27" t="n">
        <v>52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53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114</v>
      </c>
      <c r="N39" s="27" t="n">
        <v>76</v>
      </c>
      <c r="O39" s="27" t="n">
        <v>76</v>
      </c>
      <c r="P39" s="27" t="n">
        <v>76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76</v>
      </c>
      <c r="W39" s="27" t="n">
        <v>114</v>
      </c>
      <c r="X39" s="27" t="n">
        <v>114</v>
      </c>
      <c r="Y39" s="27" t="n">
        <v>78</v>
      </c>
      <c r="Z39" s="28" t="n">
        <v>76</v>
      </c>
      <c r="AA39" s="29"/>
      <c r="AB39" s="42" t="n">
        <v>8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50</v>
      </c>
      <c r="D42" s="34" t="n">
        <v>169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392</v>
      </c>
      <c r="N42" s="34" t="n">
        <v>612</v>
      </c>
      <c r="O42" s="34" t="n">
        <v>610</v>
      </c>
      <c r="P42" s="34" t="n">
        <v>423</v>
      </c>
      <c r="Q42" s="34" t="n">
        <v>93</v>
      </c>
      <c r="R42" s="34" t="n">
        <v>16</v>
      </c>
      <c r="S42" s="34" t="n">
        <v>16</v>
      </c>
      <c r="T42" s="34" t="n">
        <v>16</v>
      </c>
      <c r="U42" s="34" t="n">
        <v>52</v>
      </c>
      <c r="V42" s="34" t="n">
        <v>410</v>
      </c>
      <c r="W42" s="34" t="n">
        <v>854</v>
      </c>
      <c r="X42" s="34" t="n">
        <v>1085</v>
      </c>
      <c r="Y42" s="34" t="n">
        <v>664</v>
      </c>
      <c r="Z42" s="35" t="n">
        <v>492</v>
      </c>
      <c r="AA42" s="36" t="n">
        <v>0</v>
      </c>
      <c r="AB42" s="37" t="n">
        <v>620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9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4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2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9.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2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7.4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6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6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1</v>
      </c>
      <c r="M4" s="21" t="n">
        <v>120</v>
      </c>
      <c r="N4" s="21" t="n">
        <v>120</v>
      </c>
      <c r="O4" s="21" t="n">
        <v>240</v>
      </c>
      <c r="P4" s="21" t="n">
        <v>188</v>
      </c>
      <c r="Q4" s="21" t="n">
        <v>120</v>
      </c>
      <c r="R4" s="21" t="n">
        <v>111</v>
      </c>
      <c r="S4" s="21" t="n">
        <v>0</v>
      </c>
      <c r="T4" s="21" t="n">
        <v>0</v>
      </c>
      <c r="U4" s="21" t="n">
        <v>137</v>
      </c>
      <c r="V4" s="21" t="n">
        <v>120</v>
      </c>
      <c r="W4" s="21" t="n">
        <v>120</v>
      </c>
      <c r="X4" s="21" t="n">
        <v>120</v>
      </c>
      <c r="Y4" s="21" t="n">
        <v>120</v>
      </c>
      <c r="Z4" s="22" t="n">
        <v>63</v>
      </c>
      <c r="AA4" s="23"/>
      <c r="AB4" s="24" t="n">
        <v>1700</v>
      </c>
    </row>
    <row r="5" customFormat="false" ht="12.75" hidden="false" customHeight="false" outlineLevel="0" collapsed="false">
      <c r="A5" s="25" t="s">
        <v>5</v>
      </c>
      <c r="B5" s="74" t="n">
        <v>4066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05</v>
      </c>
      <c r="O5" s="27" t="n">
        <v>14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00</v>
      </c>
    </row>
    <row r="6" customFormat="false" ht="12.75" hidden="false" customHeight="false" outlineLevel="0" collapsed="false">
      <c r="A6" s="25" t="s">
        <v>6</v>
      </c>
      <c r="B6" s="74" t="n">
        <v>4066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110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575</v>
      </c>
    </row>
    <row r="7" customFormat="false" ht="12.75" hidden="false" customHeight="false" outlineLevel="0" collapsed="false">
      <c r="A7" s="25" t="s">
        <v>7</v>
      </c>
      <c r="B7" s="74" t="n">
        <v>4066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95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6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60</v>
      </c>
      <c r="O8" s="27" t="n">
        <v>8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63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0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6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63</v>
      </c>
      <c r="C11" s="26" t="n">
        <v>4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3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63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6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53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6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6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6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6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20</v>
      </c>
      <c r="S17" s="27" t="n">
        <v>4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6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76</v>
      </c>
      <c r="N18" s="27" t="n">
        <v>114</v>
      </c>
      <c r="O18" s="27" t="n">
        <v>76</v>
      </c>
      <c r="P18" s="27" t="n">
        <v>114</v>
      </c>
      <c r="Q18" s="27" t="n">
        <v>76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76</v>
      </c>
      <c r="W18" s="27" t="n">
        <v>78</v>
      </c>
      <c r="X18" s="27" t="n">
        <v>114</v>
      </c>
      <c r="Y18" s="27" t="n">
        <v>76</v>
      </c>
      <c r="Z18" s="28" t="n">
        <v>0</v>
      </c>
      <c r="AA18" s="29"/>
      <c r="AB18" s="30" t="n">
        <v>800</v>
      </c>
    </row>
    <row r="19" customFormat="false" ht="12.75" hidden="false" customHeight="false" outlineLevel="0" collapsed="false">
      <c r="A19" s="31" t="s">
        <v>19</v>
      </c>
      <c r="B19" s="75" t="n">
        <v>4066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6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3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81</v>
      </c>
      <c r="M21" s="34" t="n">
        <v>466</v>
      </c>
      <c r="N21" s="34" t="n">
        <v>634</v>
      </c>
      <c r="O21" s="34" t="n">
        <v>781</v>
      </c>
      <c r="P21" s="34" t="n">
        <v>713</v>
      </c>
      <c r="Q21" s="34" t="n">
        <v>337</v>
      </c>
      <c r="R21" s="34" t="n">
        <v>131</v>
      </c>
      <c r="S21" s="34" t="n">
        <v>40</v>
      </c>
      <c r="T21" s="34" t="n">
        <v>0</v>
      </c>
      <c r="U21" s="34" t="n">
        <v>137</v>
      </c>
      <c r="V21" s="34" t="n">
        <v>321</v>
      </c>
      <c r="W21" s="34" t="n">
        <v>726</v>
      </c>
      <c r="X21" s="34" t="n">
        <v>909</v>
      </c>
      <c r="Y21" s="34" t="n">
        <v>442</v>
      </c>
      <c r="Z21" s="35" t="n">
        <v>149</v>
      </c>
      <c r="AA21" s="36" t="n">
        <v>0</v>
      </c>
      <c r="AB21" s="37" t="n">
        <v>6151</v>
      </c>
    </row>
    <row r="22" customFormat="false" ht="13.5" hidden="false" customHeight="false" outlineLevel="0" collapsed="false">
      <c r="A22" s="19" t="s">
        <v>4</v>
      </c>
      <c r="B22" s="73" t="n">
        <v>4066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40</v>
      </c>
      <c r="O22" s="21" t="n">
        <v>266</v>
      </c>
      <c r="P22" s="21" t="n">
        <v>139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40</v>
      </c>
      <c r="X22" s="21" t="n">
        <v>240</v>
      </c>
      <c r="Y22" s="21" t="n">
        <v>215</v>
      </c>
      <c r="Z22" s="22" t="n">
        <v>120</v>
      </c>
      <c r="AA22" s="23"/>
      <c r="AB22" s="24" t="n">
        <v>1700</v>
      </c>
    </row>
    <row r="23" customFormat="false" ht="12.75" hidden="false" customHeight="false" outlineLevel="0" collapsed="false">
      <c r="A23" s="25" t="s">
        <v>5</v>
      </c>
      <c r="B23" s="74" t="n">
        <v>40664</v>
      </c>
      <c r="C23" s="26" t="n">
        <v>135</v>
      </c>
      <c r="D23" s="27" t="n">
        <v>105</v>
      </c>
      <c r="E23" s="27" t="n">
        <v>105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75</v>
      </c>
      <c r="W23" s="27" t="n">
        <v>105</v>
      </c>
      <c r="X23" s="27" t="n">
        <v>170</v>
      </c>
      <c r="Y23" s="27" t="n">
        <v>105</v>
      </c>
      <c r="Z23" s="28" t="n">
        <v>0</v>
      </c>
      <c r="AA23" s="29"/>
      <c r="AB23" s="30" t="n">
        <v>800</v>
      </c>
    </row>
    <row r="24" customFormat="false" ht="12.75" hidden="false" customHeight="false" outlineLevel="0" collapsed="false">
      <c r="A24" s="25" t="s">
        <v>6</v>
      </c>
      <c r="B24" s="74" t="n">
        <v>4066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55</v>
      </c>
      <c r="O24" s="27" t="n">
        <v>110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80</v>
      </c>
      <c r="X24" s="27" t="n">
        <v>110</v>
      </c>
      <c r="Y24" s="27" t="n">
        <v>55</v>
      </c>
      <c r="Z24" s="28" t="n">
        <v>5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664</v>
      </c>
      <c r="C25" s="26" t="n">
        <v>100</v>
      </c>
      <c r="D25" s="27" t="n">
        <v>95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64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64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6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64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5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6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64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64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6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6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64</v>
      </c>
      <c r="C35" s="26" t="n">
        <v>60</v>
      </c>
      <c r="D35" s="27" t="n">
        <v>60</v>
      </c>
      <c r="E35" s="27" t="n">
        <v>60</v>
      </c>
      <c r="F35" s="27" t="n">
        <v>36</v>
      </c>
      <c r="G35" s="27" t="n">
        <v>16</v>
      </c>
      <c r="H35" s="27" t="n">
        <v>16</v>
      </c>
      <c r="I35" s="27" t="n">
        <v>16</v>
      </c>
      <c r="J35" s="27" t="n">
        <v>16</v>
      </c>
      <c r="K35" s="27" t="n">
        <v>16</v>
      </c>
      <c r="L35" s="27" t="n">
        <v>16</v>
      </c>
      <c r="M35" s="27" t="n">
        <v>16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3</v>
      </c>
      <c r="W35" s="27" t="n">
        <v>60</v>
      </c>
      <c r="X35" s="27" t="n">
        <v>60</v>
      </c>
      <c r="Y35" s="27" t="n">
        <v>60</v>
      </c>
      <c r="Z35" s="28" t="n">
        <v>29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64</v>
      </c>
      <c r="C36" s="26" t="n">
        <v>114</v>
      </c>
      <c r="D36" s="27" t="n">
        <v>102</v>
      </c>
      <c r="E36" s="27" t="n">
        <v>76</v>
      </c>
      <c r="F36" s="27" t="n">
        <v>38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2</v>
      </c>
      <c r="W36" s="27" t="n">
        <v>114</v>
      </c>
      <c r="X36" s="27" t="n">
        <v>114</v>
      </c>
      <c r="Y36" s="27" t="n">
        <v>114</v>
      </c>
      <c r="Z36" s="28" t="n">
        <v>76</v>
      </c>
      <c r="AA36" s="29"/>
      <c r="AB36" s="30" t="n">
        <v>800</v>
      </c>
    </row>
    <row r="37" customFormat="false" ht="12.75" hidden="false" customHeight="false" outlineLevel="0" collapsed="false">
      <c r="A37" s="31" t="s">
        <v>19</v>
      </c>
      <c r="B37" s="75" t="n">
        <v>4066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6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90</v>
      </c>
      <c r="D39" s="34" t="n">
        <v>422</v>
      </c>
      <c r="E39" s="34" t="n">
        <v>241</v>
      </c>
      <c r="F39" s="34" t="n">
        <v>74</v>
      </c>
      <c r="G39" s="34" t="n">
        <v>16</v>
      </c>
      <c r="H39" s="34" t="n">
        <v>16</v>
      </c>
      <c r="I39" s="34" t="n">
        <v>42</v>
      </c>
      <c r="J39" s="34" t="n">
        <v>42</v>
      </c>
      <c r="K39" s="34" t="n">
        <v>16</v>
      </c>
      <c r="L39" s="34" t="n">
        <v>16</v>
      </c>
      <c r="M39" s="34" t="n">
        <v>191</v>
      </c>
      <c r="N39" s="34" t="n">
        <v>480</v>
      </c>
      <c r="O39" s="34" t="n">
        <v>571</v>
      </c>
      <c r="P39" s="34" t="n">
        <v>390</v>
      </c>
      <c r="Q39" s="34" t="n">
        <v>2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315</v>
      </c>
      <c r="W39" s="34" t="n">
        <v>719</v>
      </c>
      <c r="X39" s="34" t="n">
        <v>958</v>
      </c>
      <c r="Y39" s="34" t="n">
        <v>575</v>
      </c>
      <c r="Z39" s="35" t="n">
        <v>306</v>
      </c>
      <c r="AA39" s="36" t="n">
        <v>0</v>
      </c>
      <c r="AB39" s="37" t="n">
        <v>6206</v>
      </c>
    </row>
    <row r="40" customFormat="false" ht="13.5" hidden="false" customHeight="false" outlineLevel="0" collapsed="false">
      <c r="A40" s="19" t="s">
        <v>4</v>
      </c>
      <c r="B40" s="73" t="n">
        <v>4066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8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12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6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0</v>
      </c>
      <c r="X41" s="27" t="n">
        <v>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6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1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6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57</v>
      </c>
      <c r="N43" s="27" t="n">
        <v>50</v>
      </c>
      <c r="O43" s="27" t="n">
        <v>100</v>
      </c>
      <c r="P43" s="27" t="n">
        <v>88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6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80</v>
      </c>
      <c r="O44" s="27" t="n">
        <v>80</v>
      </c>
      <c r="P44" s="27" t="n">
        <v>6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6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64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26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6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6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</v>
      </c>
      <c r="M47" s="27" t="n">
        <v>100</v>
      </c>
      <c r="N47" s="27" t="n">
        <v>78</v>
      </c>
      <c r="O47" s="27" t="n">
        <v>100</v>
      </c>
      <c r="P47" s="27" t="n">
        <v>58</v>
      </c>
      <c r="Q47" s="27" t="n">
        <v>54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6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9</v>
      </c>
      <c r="N48" s="27" t="n">
        <v>6</v>
      </c>
      <c r="O48" s="27" t="n">
        <v>7</v>
      </c>
      <c r="P48" s="27" t="n">
        <v>6</v>
      </c>
      <c r="Q48" s="27" t="n">
        <v>16</v>
      </c>
      <c r="R48" s="27" t="n">
        <v>16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6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6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6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2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32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6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65</v>
      </c>
      <c r="C53" s="26" t="n">
        <v>12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6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6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6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12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146</v>
      </c>
      <c r="M57" s="34" t="n">
        <v>302</v>
      </c>
      <c r="N57" s="34" t="n">
        <v>430</v>
      </c>
      <c r="O57" s="34" t="n">
        <v>525</v>
      </c>
      <c r="P57" s="34" t="n">
        <v>528</v>
      </c>
      <c r="Q57" s="34" t="n">
        <v>232</v>
      </c>
      <c r="R57" s="34" t="n">
        <v>152</v>
      </c>
      <c r="S57" s="34" t="n">
        <v>92</v>
      </c>
      <c r="T57" s="34" t="n">
        <v>92</v>
      </c>
      <c r="U57" s="34" t="n">
        <v>92</v>
      </c>
      <c r="V57" s="34" t="n">
        <v>156</v>
      </c>
      <c r="W57" s="34" t="n">
        <v>513</v>
      </c>
      <c r="X57" s="34" t="n">
        <v>493</v>
      </c>
      <c r="Y57" s="34" t="n">
        <v>162</v>
      </c>
      <c r="Z57" s="35" t="n">
        <v>26</v>
      </c>
      <c r="AA57" s="36" t="n">
        <v>0</v>
      </c>
      <c r="AB57" s="37" t="n">
        <v>4157</v>
      </c>
    </row>
    <row r="58" customFormat="false" ht="13.5" hidden="false" customHeight="false" outlineLevel="0" collapsed="false">
      <c r="A58" s="19" t="s">
        <v>4</v>
      </c>
      <c r="B58" s="73" t="n">
        <v>4066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12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6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43</v>
      </c>
      <c r="O59" s="27" t="n">
        <v>1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42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6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6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98</v>
      </c>
      <c r="N61" s="27" t="n">
        <v>100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97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6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60</v>
      </c>
      <c r="X62" s="27" t="n">
        <v>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6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1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6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115</v>
      </c>
      <c r="O64" s="27" t="n">
        <v>8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6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77</v>
      </c>
      <c r="O65" s="27" t="n">
        <v>100</v>
      </c>
      <c r="P65" s="27" t="n">
        <v>23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6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6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6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29</v>
      </c>
      <c r="Q68" s="27" t="n">
        <v>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6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6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6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6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6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6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234</v>
      </c>
      <c r="N75" s="34" t="n">
        <v>602</v>
      </c>
      <c r="O75" s="34" t="n">
        <v>692</v>
      </c>
      <c r="P75" s="34" t="n">
        <v>540</v>
      </c>
      <c r="Q75" s="34" t="n">
        <v>183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544</v>
      </c>
      <c r="X75" s="34" t="n">
        <v>464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8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6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66</v>
      </c>
      <c r="O80" s="27" t="n">
        <v>80</v>
      </c>
      <c r="P80" s="27" t="n">
        <v>80</v>
      </c>
      <c r="Q80" s="27" t="n">
        <v>74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86</v>
      </c>
      <c r="P81" s="27" t="n">
        <v>79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112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8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1</v>
      </c>
      <c r="N83" s="27" t="n">
        <v>100</v>
      </c>
      <c r="O83" s="27" t="n">
        <v>100</v>
      </c>
      <c r="P83" s="27" t="n">
        <v>9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231</v>
      </c>
      <c r="M93" s="34" t="n">
        <v>407</v>
      </c>
      <c r="N93" s="34" t="n">
        <v>443</v>
      </c>
      <c r="O93" s="34" t="n">
        <v>608</v>
      </c>
      <c r="P93" s="34" t="n">
        <v>452</v>
      </c>
      <c r="Q93" s="34" t="n">
        <v>348</v>
      </c>
      <c r="R93" s="34" t="n">
        <v>136</v>
      </c>
      <c r="S93" s="34" t="n">
        <v>136</v>
      </c>
      <c r="T93" s="34" t="n">
        <v>76</v>
      </c>
      <c r="U93" s="34" t="n">
        <v>76</v>
      </c>
      <c r="V93" s="34" t="n">
        <v>146</v>
      </c>
      <c r="W93" s="34" t="n">
        <v>381</v>
      </c>
      <c r="X93" s="34" t="n">
        <v>525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0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6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85</v>
      </c>
      <c r="O97" s="27" t="n">
        <v>90</v>
      </c>
      <c r="P97" s="27" t="n">
        <v>91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42</v>
      </c>
      <c r="X97" s="27" t="n">
        <v>87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14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1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115</v>
      </c>
      <c r="Q100" s="27" t="n">
        <v>8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28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6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6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63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6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136</v>
      </c>
      <c r="M111" s="34" t="n">
        <v>336</v>
      </c>
      <c r="N111" s="34" t="n">
        <v>486</v>
      </c>
      <c r="O111" s="34" t="n">
        <v>526</v>
      </c>
      <c r="P111" s="34" t="n">
        <v>573</v>
      </c>
      <c r="Q111" s="34" t="n">
        <v>263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46</v>
      </c>
      <c r="W111" s="34" t="n">
        <v>578</v>
      </c>
      <c r="X111" s="34" t="n">
        <v>497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11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9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1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6</v>
      </c>
      <c r="M115" s="27" t="n">
        <v>128</v>
      </c>
      <c r="N115" s="27" t="n">
        <v>0</v>
      </c>
      <c r="O115" s="27" t="n">
        <v>152</v>
      </c>
      <c r="P115" s="27" t="n">
        <v>109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14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67</v>
      </c>
      <c r="X117" s="27" t="n">
        <v>23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58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42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6</v>
      </c>
      <c r="P120" s="27" t="n">
        <v>12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34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97</v>
      </c>
    </row>
    <row r="122" customFormat="false" ht="12.75" hidden="false" customHeight="false" outlineLevel="0" collapsed="false">
      <c r="A122" s="25" t="s">
        <v>14</v>
      </c>
      <c r="B122" s="74" t="n">
        <v>4066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6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18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42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4</v>
      </c>
      <c r="L129" s="34" t="n">
        <v>242</v>
      </c>
      <c r="M129" s="34" t="n">
        <v>380</v>
      </c>
      <c r="N129" s="34" t="n">
        <v>477</v>
      </c>
      <c r="O129" s="34" t="n">
        <v>556</v>
      </c>
      <c r="P129" s="34" t="n">
        <v>483</v>
      </c>
      <c r="Q129" s="34" t="n">
        <v>162</v>
      </c>
      <c r="R129" s="34" t="n">
        <v>136</v>
      </c>
      <c r="S129" s="34" t="n">
        <v>76</v>
      </c>
      <c r="T129" s="34" t="n">
        <v>76</v>
      </c>
      <c r="U129" s="34" t="n">
        <v>118</v>
      </c>
      <c r="V129" s="34" t="n">
        <v>146</v>
      </c>
      <c r="W129" s="34" t="n">
        <v>496</v>
      </c>
      <c r="X129" s="34" t="n">
        <v>599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30T04:42:16Z</dcterms:created>
  <dc:creator>nziogos</dc:creator>
  <dc:description/>
  <dc:language>en-US</dc:language>
  <cp:lastModifiedBy>nziogos</cp:lastModifiedBy>
  <dcterms:modified xsi:type="dcterms:W3CDTF">2011-04-30T04:42:16Z</dcterms:modified>
  <cp:revision>0</cp:revision>
  <dc:subject/>
  <dc:title/>
</cp:coreProperties>
</file>