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28Mandatory_Waters" sheetId="1" state="visible" r:id="rId2"/>
    <sheet name="201104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7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6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120</v>
      </c>
      <c r="P5" s="21" t="n">
        <v>8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65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45</v>
      </c>
      <c r="W8" s="27" t="n">
        <v>5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102</v>
      </c>
      <c r="N9" s="27" t="n">
        <v>80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38</v>
      </c>
      <c r="X9" s="27" t="n">
        <v>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90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20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12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4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4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3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53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201</v>
      </c>
      <c r="M22" s="34" t="n">
        <v>238</v>
      </c>
      <c r="N22" s="34" t="n">
        <v>517</v>
      </c>
      <c r="O22" s="34" t="n">
        <v>577</v>
      </c>
      <c r="P22" s="34" t="n">
        <v>527</v>
      </c>
      <c r="Q22" s="34" t="n">
        <v>162</v>
      </c>
      <c r="R22" s="34" t="n">
        <v>136</v>
      </c>
      <c r="S22" s="34" t="n">
        <v>76</v>
      </c>
      <c r="T22" s="34" t="n">
        <v>76</v>
      </c>
      <c r="U22" s="34" t="n">
        <v>136</v>
      </c>
      <c r="V22" s="34" t="n">
        <v>191</v>
      </c>
      <c r="W22" s="34" t="n">
        <v>665</v>
      </c>
      <c r="X22" s="34" t="n">
        <v>463</v>
      </c>
      <c r="Y22" s="34" t="n">
        <v>162</v>
      </c>
      <c r="Z22" s="35" t="n">
        <v>26</v>
      </c>
      <c r="AA22" s="36" t="n">
        <v>0</v>
      </c>
      <c r="AB22" s="37" t="n">
        <v>43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8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65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95</v>
      </c>
      <c r="N28" s="27" t="n">
        <v>10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60</v>
      </c>
      <c r="N29" s="27" t="n">
        <v>8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9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85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25</v>
      </c>
      <c r="O32" s="27" t="n">
        <v>8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95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5</v>
      </c>
      <c r="W33" s="27" t="n">
        <v>13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54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53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53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44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76</v>
      </c>
      <c r="L42" s="34" t="n">
        <v>226</v>
      </c>
      <c r="M42" s="34" t="n">
        <v>356</v>
      </c>
      <c r="N42" s="34" t="n">
        <v>482</v>
      </c>
      <c r="O42" s="34" t="n">
        <v>586</v>
      </c>
      <c r="P42" s="34" t="n">
        <v>512</v>
      </c>
      <c r="Q42" s="34" t="n">
        <v>162</v>
      </c>
      <c r="R42" s="34" t="n">
        <v>136</v>
      </c>
      <c r="S42" s="34" t="n">
        <v>120</v>
      </c>
      <c r="T42" s="34" t="n">
        <v>92</v>
      </c>
      <c r="U42" s="34" t="n">
        <v>136</v>
      </c>
      <c r="V42" s="34" t="n">
        <v>161</v>
      </c>
      <c r="W42" s="34" t="n">
        <v>609</v>
      </c>
      <c r="X42" s="34" t="n">
        <v>447</v>
      </c>
      <c r="Y42" s="34" t="n">
        <v>102</v>
      </c>
      <c r="Z42" s="35" t="n">
        <v>26</v>
      </c>
      <c r="AA42" s="36" t="n">
        <v>0</v>
      </c>
      <c r="AB42" s="37" t="n">
        <v>435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7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4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3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9.0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7.1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5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5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5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5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55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5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20</v>
      </c>
      <c r="X7" s="27" t="n">
        <v>200</v>
      </c>
      <c r="Y7" s="27" t="n">
        <v>75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5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60</v>
      </c>
      <c r="X8" s="27" t="n">
        <v>14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56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5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5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5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8</v>
      </c>
      <c r="X12" s="27" t="n">
        <v>0</v>
      </c>
      <c r="Y12" s="27" t="n">
        <v>0</v>
      </c>
      <c r="Z12" s="28" t="n">
        <v>0</v>
      </c>
      <c r="AA12" s="29"/>
      <c r="AB12" s="30" t="n">
        <v>8</v>
      </c>
    </row>
    <row r="13" customFormat="false" ht="12.75" hidden="false" customHeight="false" outlineLevel="0" collapsed="false">
      <c r="A13" s="25" t="s">
        <v>13</v>
      </c>
      <c r="B13" s="74" t="n">
        <v>4065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5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5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5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56</v>
      </c>
      <c r="C17" s="26" t="n">
        <v>4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47</v>
      </c>
      <c r="R17" s="27" t="n">
        <v>20</v>
      </c>
      <c r="S17" s="27" t="n">
        <v>16</v>
      </c>
      <c r="T17" s="27" t="n">
        <v>41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16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5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5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5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76</v>
      </c>
      <c r="M21" s="34" t="n">
        <v>136</v>
      </c>
      <c r="N21" s="34" t="n">
        <v>161</v>
      </c>
      <c r="O21" s="34" t="n">
        <v>161</v>
      </c>
      <c r="P21" s="34" t="n">
        <v>172</v>
      </c>
      <c r="Q21" s="34" t="n">
        <v>149</v>
      </c>
      <c r="R21" s="34" t="n">
        <v>96</v>
      </c>
      <c r="S21" s="34" t="n">
        <v>92</v>
      </c>
      <c r="T21" s="34" t="n">
        <v>117</v>
      </c>
      <c r="U21" s="34" t="n">
        <v>136</v>
      </c>
      <c r="V21" s="34" t="n">
        <v>146</v>
      </c>
      <c r="W21" s="34" t="n">
        <v>955</v>
      </c>
      <c r="X21" s="34" t="n">
        <v>885</v>
      </c>
      <c r="Y21" s="34" t="n">
        <v>237</v>
      </c>
      <c r="Z21" s="35" t="n">
        <v>42</v>
      </c>
      <c r="AA21" s="36" t="n">
        <v>0</v>
      </c>
      <c r="AB21" s="37" t="n">
        <v>3805</v>
      </c>
    </row>
    <row r="22" customFormat="false" ht="13.5" hidden="false" customHeight="false" outlineLevel="0" collapsed="false">
      <c r="A22" s="19" t="s">
        <v>4</v>
      </c>
      <c r="B22" s="73" t="n">
        <v>4065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57</v>
      </c>
      <c r="C23" s="26" t="n">
        <v>10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57</v>
      </c>
      <c r="C24" s="26" t="n">
        <v>1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55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57</v>
      </c>
      <c r="C25" s="26" t="n">
        <v>100</v>
      </c>
      <c r="D25" s="27" t="n">
        <v>24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71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57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57</v>
      </c>
      <c r="C27" s="26" t="n">
        <v>9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5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57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5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8</v>
      </c>
      <c r="Y30" s="27" t="n">
        <v>0</v>
      </c>
      <c r="Z30" s="28" t="n">
        <v>0</v>
      </c>
      <c r="AA30" s="29"/>
      <c r="AB30" s="30" t="n">
        <v>8</v>
      </c>
    </row>
    <row r="31" customFormat="false" ht="12.75" hidden="false" customHeight="false" outlineLevel="0" collapsed="false">
      <c r="A31" s="25" t="s">
        <v>13</v>
      </c>
      <c r="B31" s="74" t="n">
        <v>40657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57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5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5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57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8</v>
      </c>
      <c r="M35" s="27" t="n">
        <v>60</v>
      </c>
      <c r="N35" s="27" t="n">
        <v>60</v>
      </c>
      <c r="O35" s="27" t="n">
        <v>60</v>
      </c>
      <c r="P35" s="27" t="n">
        <v>16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16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5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5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5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66</v>
      </c>
      <c r="D39" s="34" t="n">
        <v>144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84</v>
      </c>
      <c r="M39" s="34" t="n">
        <v>136</v>
      </c>
      <c r="N39" s="34" t="n">
        <v>161</v>
      </c>
      <c r="O39" s="34" t="n">
        <v>161</v>
      </c>
      <c r="P39" s="34" t="n">
        <v>128</v>
      </c>
      <c r="Q39" s="34" t="n">
        <v>118</v>
      </c>
      <c r="R39" s="34" t="n">
        <v>92</v>
      </c>
      <c r="S39" s="34" t="n">
        <v>92</v>
      </c>
      <c r="T39" s="34" t="n">
        <v>92</v>
      </c>
      <c r="U39" s="34" t="n">
        <v>92</v>
      </c>
      <c r="V39" s="34" t="n">
        <v>102</v>
      </c>
      <c r="W39" s="34" t="n">
        <v>341</v>
      </c>
      <c r="X39" s="34" t="n">
        <v>558</v>
      </c>
      <c r="Y39" s="34" t="n">
        <v>317</v>
      </c>
      <c r="Z39" s="35" t="n">
        <v>157</v>
      </c>
      <c r="AA39" s="36" t="n">
        <v>0</v>
      </c>
      <c r="AB39" s="37" t="n">
        <v>3605</v>
      </c>
    </row>
    <row r="40" customFormat="false" ht="13.5" hidden="false" customHeight="false" outlineLevel="0" collapsed="false">
      <c r="A40" s="19" t="s">
        <v>4</v>
      </c>
      <c r="B40" s="73" t="n">
        <v>4065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5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62</v>
      </c>
      <c r="X41" s="27" t="n">
        <v>0</v>
      </c>
      <c r="Y41" s="27" t="n">
        <v>38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5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1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5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8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89</v>
      </c>
      <c r="Y43" s="27" t="n">
        <v>100</v>
      </c>
      <c r="Z43" s="28" t="n">
        <v>98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5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140</v>
      </c>
      <c r="Y44" s="27" t="n">
        <v>8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5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90</v>
      </c>
      <c r="X45" s="27" t="n">
        <v>0</v>
      </c>
      <c r="Y45" s="27" t="n">
        <v>75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5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5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65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8</v>
      </c>
      <c r="X48" s="27" t="n">
        <v>0</v>
      </c>
      <c r="Y48" s="27" t="n">
        <v>0</v>
      </c>
      <c r="Z48" s="28" t="n">
        <v>0</v>
      </c>
      <c r="AA48" s="29"/>
      <c r="AB48" s="30" t="n">
        <v>8</v>
      </c>
    </row>
    <row r="49" customFormat="false" ht="12.75" hidden="false" customHeight="false" outlineLevel="0" collapsed="false">
      <c r="A49" s="25" t="s">
        <v>13</v>
      </c>
      <c r="B49" s="74" t="n">
        <v>4065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63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5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5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5</v>
      </c>
      <c r="X51" s="27" t="n">
        <v>0</v>
      </c>
      <c r="Y51" s="27" t="n">
        <v>62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5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58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6</v>
      </c>
      <c r="R53" s="27" t="n">
        <v>16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5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5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5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76</v>
      </c>
      <c r="M57" s="34" t="n">
        <v>136</v>
      </c>
      <c r="N57" s="34" t="n">
        <v>161</v>
      </c>
      <c r="O57" s="34" t="n">
        <v>169</v>
      </c>
      <c r="P57" s="34" t="n">
        <v>172</v>
      </c>
      <c r="Q57" s="34" t="n">
        <v>158</v>
      </c>
      <c r="R57" s="34" t="n">
        <v>92</v>
      </c>
      <c r="S57" s="34" t="n">
        <v>92</v>
      </c>
      <c r="T57" s="34" t="n">
        <v>92</v>
      </c>
      <c r="U57" s="34" t="n">
        <v>92</v>
      </c>
      <c r="V57" s="34" t="n">
        <v>146</v>
      </c>
      <c r="W57" s="34" t="n">
        <v>591</v>
      </c>
      <c r="X57" s="34" t="n">
        <v>600</v>
      </c>
      <c r="Y57" s="34" t="n">
        <v>580</v>
      </c>
      <c r="Z57" s="35" t="n">
        <v>184</v>
      </c>
      <c r="AA57" s="36" t="n">
        <v>0</v>
      </c>
      <c r="AB57" s="37" t="n">
        <v>3605</v>
      </c>
    </row>
    <row r="58" customFormat="false" ht="13.5" hidden="false" customHeight="false" outlineLevel="0" collapsed="false">
      <c r="A58" s="19" t="s">
        <v>4</v>
      </c>
      <c r="B58" s="73" t="n">
        <v>4065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20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5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0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5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5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48</v>
      </c>
      <c r="N61" s="27" t="n">
        <v>147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5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48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12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5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77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88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5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85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5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26</v>
      </c>
      <c r="P65" s="27" t="n">
        <v>12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5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5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28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5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5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5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5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5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5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5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5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317</v>
      </c>
      <c r="N75" s="34" t="n">
        <v>416</v>
      </c>
      <c r="O75" s="34" t="n">
        <v>483</v>
      </c>
      <c r="P75" s="34" t="n">
        <v>473</v>
      </c>
      <c r="Q75" s="34" t="n">
        <v>162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763</v>
      </c>
      <c r="X75" s="34" t="n">
        <v>645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20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6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91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54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140</v>
      </c>
      <c r="N80" s="27" t="n">
        <v>80</v>
      </c>
      <c r="O80" s="27" t="n">
        <v>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15</v>
      </c>
      <c r="O81" s="27" t="n">
        <v>0</v>
      </c>
      <c r="P81" s="27" t="n">
        <v>0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8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50</v>
      </c>
      <c r="N83" s="27" t="n">
        <v>5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32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6</v>
      </c>
      <c r="T89" s="27" t="n">
        <v>28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136</v>
      </c>
      <c r="M93" s="34" t="n">
        <v>401</v>
      </c>
      <c r="N93" s="34" t="n">
        <v>612</v>
      </c>
      <c r="O93" s="34" t="n">
        <v>511</v>
      </c>
      <c r="P93" s="34" t="n">
        <v>549</v>
      </c>
      <c r="Q93" s="34" t="n">
        <v>337</v>
      </c>
      <c r="R93" s="34" t="n">
        <v>136</v>
      </c>
      <c r="S93" s="34" t="n">
        <v>92</v>
      </c>
      <c r="T93" s="34" t="n">
        <v>104</v>
      </c>
      <c r="U93" s="34" t="n">
        <v>92</v>
      </c>
      <c r="V93" s="34" t="n">
        <v>146</v>
      </c>
      <c r="W93" s="34" t="n">
        <v>412</v>
      </c>
      <c r="X93" s="34" t="n">
        <v>437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120</v>
      </c>
      <c r="P94" s="21" t="n">
        <v>8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6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45</v>
      </c>
      <c r="W97" s="27" t="n">
        <v>5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102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3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0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20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12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4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6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53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6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3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6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201</v>
      </c>
      <c r="M111" s="34" t="n">
        <v>238</v>
      </c>
      <c r="N111" s="34" t="n">
        <v>517</v>
      </c>
      <c r="O111" s="34" t="n">
        <v>577</v>
      </c>
      <c r="P111" s="34" t="n">
        <v>527</v>
      </c>
      <c r="Q111" s="34" t="n">
        <v>162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91</v>
      </c>
      <c r="W111" s="34" t="n">
        <v>665</v>
      </c>
      <c r="X111" s="34" t="n">
        <v>463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20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19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46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95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67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73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5</v>
      </c>
      <c r="X117" s="27" t="n">
        <v>75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31</v>
      </c>
      <c r="M118" s="27" t="n">
        <v>28</v>
      </c>
      <c r="N118" s="27" t="n">
        <v>0</v>
      </c>
      <c r="O118" s="27" t="n">
        <v>0</v>
      </c>
      <c r="P118" s="27" t="n">
        <v>141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6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4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5</v>
      </c>
      <c r="N120" s="27" t="n">
        <v>16</v>
      </c>
      <c r="O120" s="27" t="n">
        <v>13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45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8</v>
      </c>
      <c r="Y121" s="27" t="n">
        <v>0</v>
      </c>
      <c r="Z121" s="28" t="n">
        <v>0</v>
      </c>
      <c r="AA121" s="29"/>
      <c r="AB121" s="30" t="n">
        <v>103</v>
      </c>
    </row>
    <row r="122" customFormat="false" ht="12.75" hidden="false" customHeight="false" outlineLevel="0" collapsed="false">
      <c r="A122" s="25" t="s">
        <v>14</v>
      </c>
      <c r="B122" s="74" t="n">
        <v>4066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7</v>
      </c>
      <c r="Y122" s="27" t="n">
        <v>0</v>
      </c>
      <c r="Z122" s="28" t="n">
        <v>0</v>
      </c>
      <c r="AA122" s="29"/>
      <c r="AB122" s="30" t="n">
        <v>57</v>
      </c>
    </row>
    <row r="123" customFormat="false" ht="12.75" hidden="false" customHeight="false" outlineLevel="0" collapsed="false">
      <c r="A123" s="25" t="s">
        <v>15</v>
      </c>
      <c r="B123" s="74" t="n">
        <v>4066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2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6</v>
      </c>
      <c r="L129" s="34" t="n">
        <v>267</v>
      </c>
      <c r="M129" s="34" t="n">
        <v>399</v>
      </c>
      <c r="N129" s="34" t="n">
        <v>476</v>
      </c>
      <c r="O129" s="34" t="n">
        <v>501</v>
      </c>
      <c r="P129" s="34" t="n">
        <v>429</v>
      </c>
      <c r="Q129" s="34" t="n">
        <v>162</v>
      </c>
      <c r="R129" s="34" t="n">
        <v>116</v>
      </c>
      <c r="S129" s="34" t="n">
        <v>76</v>
      </c>
      <c r="T129" s="34" t="n">
        <v>76</v>
      </c>
      <c r="U129" s="34" t="n">
        <v>136</v>
      </c>
      <c r="V129" s="34" t="n">
        <v>186</v>
      </c>
      <c r="W129" s="34" t="n">
        <v>544</v>
      </c>
      <c r="X129" s="34" t="n">
        <v>577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4:44:29Z</dcterms:created>
  <dc:creator>nziogos</dc:creator>
  <dc:description/>
  <dc:language>en-US</dc:language>
  <cp:lastModifiedBy>nziogos</cp:lastModifiedBy>
  <dcterms:modified xsi:type="dcterms:W3CDTF">2011-04-27T04:44:30Z</dcterms:modified>
  <cp:revision>0</cp:revision>
  <dc:subject/>
  <dc:title/>
</cp:coreProperties>
</file>