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4Mandatory_Waters" sheetId="1" state="visible" r:id="rId2"/>
    <sheet name="201104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3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10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1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55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100</v>
      </c>
      <c r="D8" s="27" t="n">
        <v>24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71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6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9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8</v>
      </c>
      <c r="Y13" s="27" t="n">
        <v>0</v>
      </c>
      <c r="Z13" s="28" t="n">
        <v>0</v>
      </c>
      <c r="AA13" s="29"/>
      <c r="AB13" s="30" t="n">
        <v>8</v>
      </c>
    </row>
    <row r="14" customFormat="false" ht="12.75" hidden="false" customHeight="false" outlineLevel="0" collapsed="false">
      <c r="B14" s="25" t="s">
        <v>13</v>
      </c>
      <c r="C14" s="26" t="n">
        <v>6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63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8</v>
      </c>
      <c r="M18" s="27" t="n">
        <v>60</v>
      </c>
      <c r="N18" s="27" t="n">
        <v>60</v>
      </c>
      <c r="O18" s="27" t="n">
        <v>60</v>
      </c>
      <c r="P18" s="27" t="n">
        <v>16</v>
      </c>
      <c r="Q18" s="27" t="n">
        <v>16</v>
      </c>
      <c r="R18" s="27" t="n">
        <v>16</v>
      </c>
      <c r="S18" s="27" t="n">
        <v>16</v>
      </c>
      <c r="T18" s="27" t="n">
        <v>16</v>
      </c>
      <c r="U18" s="27" t="n">
        <v>16</v>
      </c>
      <c r="V18" s="27" t="n">
        <v>16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566</v>
      </c>
      <c r="D22" s="34" t="n">
        <v>144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84</v>
      </c>
      <c r="M22" s="34" t="n">
        <v>136</v>
      </c>
      <c r="N22" s="34" t="n">
        <v>161</v>
      </c>
      <c r="O22" s="34" t="n">
        <v>161</v>
      </c>
      <c r="P22" s="34" t="n">
        <v>128</v>
      </c>
      <c r="Q22" s="34" t="n">
        <v>118</v>
      </c>
      <c r="R22" s="34" t="n">
        <v>92</v>
      </c>
      <c r="S22" s="34" t="n">
        <v>92</v>
      </c>
      <c r="T22" s="34" t="n">
        <v>92</v>
      </c>
      <c r="U22" s="34" t="n">
        <v>92</v>
      </c>
      <c r="V22" s="34" t="n">
        <v>102</v>
      </c>
      <c r="W22" s="34" t="n">
        <v>341</v>
      </c>
      <c r="X22" s="34" t="n">
        <v>558</v>
      </c>
      <c r="Y22" s="34" t="n">
        <v>317</v>
      </c>
      <c r="Z22" s="35" t="n">
        <v>157</v>
      </c>
      <c r="AA22" s="36" t="n">
        <v>0</v>
      </c>
      <c r="AB22" s="37" t="n">
        <v>36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5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1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100</v>
      </c>
      <c r="D28" s="27" t="n">
        <v>10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95</v>
      </c>
      <c r="X28" s="27" t="n">
        <v>100</v>
      </c>
      <c r="Y28" s="27" t="n">
        <v>10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80</v>
      </c>
      <c r="D29" s="27" t="n">
        <v>6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54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36</v>
      </c>
      <c r="Z30" s="28" t="n">
        <v>75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4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9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8</v>
      </c>
      <c r="Z33" s="28" t="n">
        <v>0</v>
      </c>
      <c r="AA33" s="29"/>
      <c r="AB33" s="42" t="n">
        <v>8</v>
      </c>
    </row>
    <row r="34" customFormat="false" ht="12.75" hidden="false" customHeight="false" outlineLevel="0" collapsed="false">
      <c r="B34" s="25" t="s">
        <v>13</v>
      </c>
      <c r="C34" s="26" t="n">
        <v>6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34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6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16</v>
      </c>
      <c r="G38" s="27" t="n">
        <v>16</v>
      </c>
      <c r="H38" s="27" t="n">
        <v>16</v>
      </c>
      <c r="I38" s="27" t="n">
        <v>16</v>
      </c>
      <c r="J38" s="27" t="n">
        <v>16</v>
      </c>
      <c r="K38" s="27" t="n">
        <v>16</v>
      </c>
      <c r="L38" s="27" t="n">
        <v>24</v>
      </c>
      <c r="M38" s="27" t="n">
        <v>60</v>
      </c>
      <c r="N38" s="27" t="n">
        <v>60</v>
      </c>
      <c r="O38" s="27" t="n">
        <v>6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62</v>
      </c>
      <c r="D42" s="34" t="n">
        <v>274</v>
      </c>
      <c r="E42" s="34" t="n">
        <v>60</v>
      </c>
      <c r="F42" s="34" t="n">
        <v>16</v>
      </c>
      <c r="G42" s="34" t="n">
        <v>16</v>
      </c>
      <c r="H42" s="34" t="n">
        <v>16</v>
      </c>
      <c r="I42" s="34" t="n">
        <v>42</v>
      </c>
      <c r="J42" s="34" t="n">
        <v>118</v>
      </c>
      <c r="K42" s="34" t="n">
        <v>92</v>
      </c>
      <c r="L42" s="34" t="n">
        <v>100</v>
      </c>
      <c r="M42" s="34" t="n">
        <v>136</v>
      </c>
      <c r="N42" s="34" t="n">
        <v>161</v>
      </c>
      <c r="O42" s="34" t="n">
        <v>161</v>
      </c>
      <c r="P42" s="34" t="n">
        <v>112</v>
      </c>
      <c r="Q42" s="34" t="n">
        <v>102</v>
      </c>
      <c r="R42" s="34" t="n">
        <v>76</v>
      </c>
      <c r="S42" s="34" t="n">
        <v>76</v>
      </c>
      <c r="T42" s="34" t="n">
        <v>76</v>
      </c>
      <c r="U42" s="34" t="n">
        <v>76</v>
      </c>
      <c r="V42" s="34" t="n">
        <v>86</v>
      </c>
      <c r="W42" s="34" t="n">
        <v>336</v>
      </c>
      <c r="X42" s="34" t="n">
        <v>544</v>
      </c>
      <c r="Y42" s="34" t="n">
        <v>306</v>
      </c>
      <c r="Z42" s="35" t="n">
        <v>161</v>
      </c>
      <c r="AA42" s="36" t="n">
        <v>0</v>
      </c>
      <c r="AB42" s="37" t="n">
        <v>36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6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9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7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05:11:07Z</dcterms:created>
  <dc:creator>George Evangelidis</dc:creator>
  <dc:description/>
  <dc:language>en-US</dc:language>
  <cp:lastModifiedBy>George Evangelidis</cp:lastModifiedBy>
  <dcterms:modified xsi:type="dcterms:W3CDTF">2011-04-23T05:11:07Z</dcterms:modified>
  <cp:revision>0</cp:revision>
  <dc:subject/>
  <dc:title/>
</cp:coreProperties>
</file>