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423Mandatory_Waters" sheetId="1" state="visible" r:id="rId2"/>
    <sheet name="2011042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22/04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56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80</v>
      </c>
      <c r="X5" s="21" t="n">
        <v>120</v>
      </c>
      <c r="Y5" s="21" t="n">
        <v>0</v>
      </c>
      <c r="Z5" s="22" t="n">
        <v>0</v>
      </c>
      <c r="AA5" s="23"/>
      <c r="AB5" s="24" t="n">
        <v>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100</v>
      </c>
      <c r="X6" s="27" t="n">
        <v>0</v>
      </c>
      <c r="Y6" s="27" t="n">
        <v>0</v>
      </c>
      <c r="Z6" s="28" t="n">
        <v>0</v>
      </c>
      <c r="AA6" s="29"/>
      <c r="AB6" s="30" t="n">
        <v>1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10</v>
      </c>
      <c r="X7" s="27" t="n">
        <v>55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220</v>
      </c>
      <c r="X8" s="27" t="n">
        <v>200</v>
      </c>
      <c r="Y8" s="27" t="n">
        <v>75</v>
      </c>
      <c r="Z8" s="28" t="n">
        <v>0</v>
      </c>
      <c r="AA8" s="29"/>
      <c r="AB8" s="30" t="n">
        <v>495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160</v>
      </c>
      <c r="X9" s="27" t="n">
        <v>140</v>
      </c>
      <c r="Y9" s="27" t="n">
        <v>0</v>
      </c>
      <c r="Z9" s="28" t="n">
        <v>0</v>
      </c>
      <c r="AA9" s="29"/>
      <c r="AB9" s="30" t="n">
        <v>3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90</v>
      </c>
      <c r="X10" s="27" t="n">
        <v>75</v>
      </c>
      <c r="Y10" s="27" t="n">
        <v>0</v>
      </c>
      <c r="Z10" s="28" t="n">
        <v>0</v>
      </c>
      <c r="AA10" s="29"/>
      <c r="AB10" s="30" t="n">
        <v>165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100</v>
      </c>
      <c r="Y12" s="27" t="n">
        <v>0</v>
      </c>
      <c r="Z12" s="28" t="n">
        <v>0</v>
      </c>
      <c r="AA12" s="29"/>
      <c r="AB12" s="30" t="n">
        <v>1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8</v>
      </c>
      <c r="X13" s="27" t="n">
        <v>0</v>
      </c>
      <c r="Y13" s="27" t="n">
        <v>0</v>
      </c>
      <c r="Z13" s="28" t="n">
        <v>0</v>
      </c>
      <c r="AA13" s="29"/>
      <c r="AB13" s="30" t="n">
        <v>8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63</v>
      </c>
      <c r="X15" s="27" t="n">
        <v>34</v>
      </c>
      <c r="Y15" s="27" t="n">
        <v>0</v>
      </c>
      <c r="Z15" s="28" t="n">
        <v>0</v>
      </c>
      <c r="AA15" s="29"/>
      <c r="AB15" s="30" t="n">
        <v>97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63</v>
      </c>
      <c r="X16" s="27" t="n">
        <v>0</v>
      </c>
      <c r="Y16" s="27" t="n">
        <v>0</v>
      </c>
      <c r="Z16" s="28" t="n">
        <v>0</v>
      </c>
      <c r="AA16" s="29"/>
      <c r="AB16" s="30" t="n">
        <v>63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4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47</v>
      </c>
      <c r="R18" s="27" t="n">
        <v>20</v>
      </c>
      <c r="S18" s="27" t="n">
        <v>16</v>
      </c>
      <c r="T18" s="27" t="n">
        <v>41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16</v>
      </c>
      <c r="AA18" s="29"/>
      <c r="AB18" s="30" t="n">
        <v>72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76</v>
      </c>
      <c r="K19" s="27" t="n">
        <v>76</v>
      </c>
      <c r="L19" s="27" t="n">
        <v>76</v>
      </c>
      <c r="M19" s="27" t="n">
        <v>76</v>
      </c>
      <c r="N19" s="27" t="n">
        <v>76</v>
      </c>
      <c r="O19" s="27" t="n">
        <v>76</v>
      </c>
      <c r="P19" s="27" t="n">
        <v>76</v>
      </c>
      <c r="Q19" s="27" t="n">
        <v>76</v>
      </c>
      <c r="R19" s="27" t="n">
        <v>76</v>
      </c>
      <c r="S19" s="27" t="n">
        <v>76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76</v>
      </c>
      <c r="Z19" s="28" t="n">
        <v>0</v>
      </c>
      <c r="AA19" s="29"/>
      <c r="AB19" s="30" t="n">
        <v>1216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4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102</v>
      </c>
      <c r="K22" s="34" t="n">
        <v>76</v>
      </c>
      <c r="L22" s="34" t="n">
        <v>76</v>
      </c>
      <c r="M22" s="34" t="n">
        <v>136</v>
      </c>
      <c r="N22" s="34" t="n">
        <v>161</v>
      </c>
      <c r="O22" s="34" t="n">
        <v>161</v>
      </c>
      <c r="P22" s="34" t="n">
        <v>172</v>
      </c>
      <c r="Q22" s="34" t="n">
        <v>149</v>
      </c>
      <c r="R22" s="34" t="n">
        <v>96</v>
      </c>
      <c r="S22" s="34" t="n">
        <v>92</v>
      </c>
      <c r="T22" s="34" t="n">
        <v>117</v>
      </c>
      <c r="U22" s="34" t="n">
        <v>136</v>
      </c>
      <c r="V22" s="34" t="n">
        <v>146</v>
      </c>
      <c r="W22" s="34" t="n">
        <v>955</v>
      </c>
      <c r="X22" s="34" t="n">
        <v>885</v>
      </c>
      <c r="Y22" s="34" t="n">
        <v>237</v>
      </c>
      <c r="Z22" s="35" t="n">
        <v>42</v>
      </c>
      <c r="AA22" s="36" t="n">
        <v>0</v>
      </c>
      <c r="AB22" s="37" t="n">
        <v>3805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80</v>
      </c>
      <c r="X25" s="21" t="n">
        <v>120</v>
      </c>
      <c r="Y25" s="21" t="n">
        <v>0</v>
      </c>
      <c r="Z25" s="22" t="n">
        <v>0</v>
      </c>
      <c r="AA25" s="23"/>
      <c r="AB25" s="41" t="n">
        <v>2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100</v>
      </c>
      <c r="X26" s="27" t="n">
        <v>0</v>
      </c>
      <c r="Y26" s="27" t="n">
        <v>0</v>
      </c>
      <c r="Z26" s="28" t="n">
        <v>0</v>
      </c>
      <c r="AA26" s="29"/>
      <c r="AB26" s="42" t="n">
        <v>1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10</v>
      </c>
      <c r="X27" s="27" t="n">
        <v>55</v>
      </c>
      <c r="Y27" s="27" t="n">
        <v>0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220</v>
      </c>
      <c r="X28" s="27" t="n">
        <v>200</v>
      </c>
      <c r="Y28" s="27" t="n">
        <v>75</v>
      </c>
      <c r="Z28" s="28" t="n">
        <v>0</v>
      </c>
      <c r="AA28" s="29"/>
      <c r="AB28" s="42" t="n">
        <v>495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160</v>
      </c>
      <c r="X29" s="27" t="n">
        <v>140</v>
      </c>
      <c r="Y29" s="27" t="n">
        <v>0</v>
      </c>
      <c r="Z29" s="28" t="n">
        <v>0</v>
      </c>
      <c r="AA29" s="29"/>
      <c r="AB29" s="42" t="n">
        <v>3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90</v>
      </c>
      <c r="X30" s="27" t="n">
        <v>75</v>
      </c>
      <c r="Y30" s="27" t="n">
        <v>0</v>
      </c>
      <c r="Z30" s="28" t="n">
        <v>0</v>
      </c>
      <c r="AA30" s="29"/>
      <c r="AB30" s="42" t="n">
        <v>165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100</v>
      </c>
      <c r="Y32" s="27" t="n">
        <v>0</v>
      </c>
      <c r="Z32" s="28" t="n">
        <v>0</v>
      </c>
      <c r="AA32" s="29"/>
      <c r="AB32" s="42" t="n">
        <v>1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8</v>
      </c>
      <c r="X33" s="27" t="n">
        <v>0</v>
      </c>
      <c r="Y33" s="27" t="n">
        <v>0</v>
      </c>
      <c r="Z33" s="28" t="n">
        <v>0</v>
      </c>
      <c r="AA33" s="29"/>
      <c r="AB33" s="42" t="n">
        <v>8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63</v>
      </c>
      <c r="X35" s="27" t="n">
        <v>0</v>
      </c>
      <c r="Y35" s="27" t="n">
        <v>0</v>
      </c>
      <c r="Z35" s="28" t="n">
        <v>0</v>
      </c>
      <c r="AA35" s="29"/>
      <c r="AB35" s="42" t="n">
        <v>63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63</v>
      </c>
      <c r="X36" s="27" t="n">
        <v>34</v>
      </c>
      <c r="Y36" s="27" t="n">
        <v>0</v>
      </c>
      <c r="Z36" s="28" t="n">
        <v>0</v>
      </c>
      <c r="AA36" s="29"/>
      <c r="AB36" s="42" t="n">
        <v>97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4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47</v>
      </c>
      <c r="R38" s="27" t="n">
        <v>20</v>
      </c>
      <c r="S38" s="27" t="n">
        <v>16</v>
      </c>
      <c r="T38" s="27" t="n">
        <v>41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16</v>
      </c>
      <c r="AA38" s="29"/>
      <c r="AB38" s="42" t="n">
        <v>72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76</v>
      </c>
      <c r="K39" s="27" t="n">
        <v>76</v>
      </c>
      <c r="L39" s="27" t="n">
        <v>76</v>
      </c>
      <c r="M39" s="27" t="n">
        <v>76</v>
      </c>
      <c r="N39" s="27" t="n">
        <v>76</v>
      </c>
      <c r="O39" s="27" t="n">
        <v>76</v>
      </c>
      <c r="P39" s="27" t="n">
        <v>76</v>
      </c>
      <c r="Q39" s="27" t="n">
        <v>76</v>
      </c>
      <c r="R39" s="27" t="n">
        <v>76</v>
      </c>
      <c r="S39" s="27" t="n">
        <v>76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76</v>
      </c>
      <c r="Z39" s="28" t="n">
        <v>0</v>
      </c>
      <c r="AA39" s="29"/>
      <c r="AB39" s="42" t="n">
        <v>1216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4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102</v>
      </c>
      <c r="K42" s="34" t="n">
        <v>76</v>
      </c>
      <c r="L42" s="34" t="n">
        <v>76</v>
      </c>
      <c r="M42" s="34" t="n">
        <v>136</v>
      </c>
      <c r="N42" s="34" t="n">
        <v>161</v>
      </c>
      <c r="O42" s="34" t="n">
        <v>161</v>
      </c>
      <c r="P42" s="34" t="n">
        <v>172</v>
      </c>
      <c r="Q42" s="34" t="n">
        <v>149</v>
      </c>
      <c r="R42" s="34" t="n">
        <v>96</v>
      </c>
      <c r="S42" s="34" t="n">
        <v>92</v>
      </c>
      <c r="T42" s="34" t="n">
        <v>117</v>
      </c>
      <c r="U42" s="34" t="n">
        <v>136</v>
      </c>
      <c r="V42" s="34" t="n">
        <v>146</v>
      </c>
      <c r="W42" s="34" t="n">
        <v>955</v>
      </c>
      <c r="X42" s="34" t="n">
        <v>885</v>
      </c>
      <c r="Y42" s="34" t="n">
        <v>237</v>
      </c>
      <c r="Z42" s="35" t="n">
        <v>42</v>
      </c>
      <c r="AA42" s="36" t="n">
        <v>0</v>
      </c>
      <c r="AB42" s="37" t="n">
        <v>3805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9.56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1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.3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9.24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49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6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2.16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6.36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35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8.93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4.95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6.7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87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56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56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80</v>
      </c>
      <c r="X4" s="21" t="n">
        <v>120</v>
      </c>
      <c r="Y4" s="21" t="n">
        <v>0</v>
      </c>
      <c r="Z4" s="22" t="n">
        <v>0</v>
      </c>
      <c r="AA4" s="23"/>
      <c r="AB4" s="24" t="n">
        <v>200</v>
      </c>
    </row>
    <row r="5" customFormat="false" ht="12.75" hidden="false" customHeight="false" outlineLevel="0" collapsed="false">
      <c r="A5" s="25" t="s">
        <v>5</v>
      </c>
      <c r="B5" s="74" t="n">
        <v>40656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100</v>
      </c>
      <c r="X5" s="27" t="n">
        <v>0</v>
      </c>
      <c r="Y5" s="27" t="n">
        <v>0</v>
      </c>
      <c r="Z5" s="28" t="n">
        <v>0</v>
      </c>
      <c r="AA5" s="29"/>
      <c r="AB5" s="30" t="n">
        <v>100</v>
      </c>
    </row>
    <row r="6" customFormat="false" ht="12.75" hidden="false" customHeight="false" outlineLevel="0" collapsed="false">
      <c r="A6" s="25" t="s">
        <v>6</v>
      </c>
      <c r="B6" s="74" t="n">
        <v>40656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10</v>
      </c>
      <c r="X6" s="27" t="n">
        <v>55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65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220</v>
      </c>
      <c r="X7" s="27" t="n">
        <v>200</v>
      </c>
      <c r="Y7" s="27" t="n">
        <v>75</v>
      </c>
      <c r="Z7" s="28" t="n">
        <v>0</v>
      </c>
      <c r="AA7" s="29"/>
      <c r="AB7" s="30" t="n">
        <v>495</v>
      </c>
    </row>
    <row r="8" customFormat="false" ht="12.75" hidden="false" customHeight="false" outlineLevel="0" collapsed="false">
      <c r="A8" s="25" t="s">
        <v>8</v>
      </c>
      <c r="B8" s="74" t="n">
        <v>40656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160</v>
      </c>
      <c r="X8" s="27" t="n">
        <v>140</v>
      </c>
      <c r="Y8" s="27" t="n">
        <v>0</v>
      </c>
      <c r="Z8" s="28" t="n">
        <v>0</v>
      </c>
      <c r="AA8" s="29"/>
      <c r="AB8" s="30" t="n">
        <v>300</v>
      </c>
    </row>
    <row r="9" customFormat="false" ht="12.75" hidden="false" customHeight="false" outlineLevel="0" collapsed="false">
      <c r="A9" s="25" t="s">
        <v>9</v>
      </c>
      <c r="B9" s="74" t="n">
        <v>40656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90</v>
      </c>
      <c r="X9" s="27" t="n">
        <v>75</v>
      </c>
      <c r="Y9" s="27" t="n">
        <v>0</v>
      </c>
      <c r="Z9" s="28" t="n">
        <v>0</v>
      </c>
      <c r="AA9" s="29"/>
      <c r="AB9" s="30" t="n">
        <v>165</v>
      </c>
    </row>
    <row r="10" customFormat="false" ht="12.75" hidden="false" customHeight="false" outlineLevel="0" collapsed="false">
      <c r="A10" s="25" t="s">
        <v>10</v>
      </c>
      <c r="B10" s="74" t="n">
        <v>40656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56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100</v>
      </c>
      <c r="Y11" s="27" t="n">
        <v>0</v>
      </c>
      <c r="Z11" s="28" t="n">
        <v>0</v>
      </c>
      <c r="AA11" s="29"/>
      <c r="AB11" s="30" t="n">
        <v>100</v>
      </c>
    </row>
    <row r="12" customFormat="false" ht="12.75" hidden="false" customHeight="false" outlineLevel="0" collapsed="false">
      <c r="A12" s="25" t="s">
        <v>12</v>
      </c>
      <c r="B12" s="74" t="n">
        <v>40656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8</v>
      </c>
      <c r="X12" s="27" t="n">
        <v>0</v>
      </c>
      <c r="Y12" s="27" t="n">
        <v>0</v>
      </c>
      <c r="Z12" s="28" t="n">
        <v>0</v>
      </c>
      <c r="AA12" s="29"/>
      <c r="AB12" s="30" t="n">
        <v>8</v>
      </c>
    </row>
    <row r="13" customFormat="false" ht="12.75" hidden="false" customHeight="false" outlineLevel="0" collapsed="false">
      <c r="A13" s="25" t="s">
        <v>13</v>
      </c>
      <c r="B13" s="74" t="n">
        <v>40656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56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63</v>
      </c>
      <c r="X14" s="27" t="n">
        <v>34</v>
      </c>
      <c r="Y14" s="27" t="n">
        <v>0</v>
      </c>
      <c r="Z14" s="28" t="n">
        <v>0</v>
      </c>
      <c r="AA14" s="29"/>
      <c r="AB14" s="30" t="n">
        <v>97</v>
      </c>
    </row>
    <row r="15" customFormat="false" ht="12.75" hidden="false" customHeight="false" outlineLevel="0" collapsed="false">
      <c r="A15" s="25" t="s">
        <v>15</v>
      </c>
      <c r="B15" s="74" t="n">
        <v>40656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63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56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56</v>
      </c>
      <c r="C17" s="26" t="n">
        <v>4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47</v>
      </c>
      <c r="R17" s="27" t="n">
        <v>20</v>
      </c>
      <c r="S17" s="27" t="n">
        <v>16</v>
      </c>
      <c r="T17" s="27" t="n">
        <v>41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16</v>
      </c>
      <c r="AA17" s="29"/>
      <c r="AB17" s="30" t="n">
        <v>720</v>
      </c>
    </row>
    <row r="18" customFormat="false" ht="12.75" hidden="false" customHeight="false" outlineLevel="0" collapsed="false">
      <c r="A18" s="25" t="s">
        <v>18</v>
      </c>
      <c r="B18" s="74" t="n">
        <v>40656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76</v>
      </c>
      <c r="K18" s="27" t="n">
        <v>76</v>
      </c>
      <c r="L18" s="27" t="n">
        <v>76</v>
      </c>
      <c r="M18" s="27" t="n">
        <v>76</v>
      </c>
      <c r="N18" s="27" t="n">
        <v>76</v>
      </c>
      <c r="O18" s="27" t="n">
        <v>76</v>
      </c>
      <c r="P18" s="27" t="n">
        <v>76</v>
      </c>
      <c r="Q18" s="27" t="n">
        <v>76</v>
      </c>
      <c r="R18" s="27" t="n">
        <v>76</v>
      </c>
      <c r="S18" s="27" t="n">
        <v>76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76</v>
      </c>
      <c r="Z18" s="28" t="n">
        <v>0</v>
      </c>
      <c r="AA18" s="29"/>
      <c r="AB18" s="30" t="n">
        <v>1216</v>
      </c>
    </row>
    <row r="19" customFormat="false" ht="12.75" hidden="false" customHeight="false" outlineLevel="0" collapsed="false">
      <c r="A19" s="31" t="s">
        <v>19</v>
      </c>
      <c r="B19" s="75" t="n">
        <v>40656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56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4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102</v>
      </c>
      <c r="K21" s="34" t="n">
        <v>76</v>
      </c>
      <c r="L21" s="34" t="n">
        <v>76</v>
      </c>
      <c r="M21" s="34" t="n">
        <v>136</v>
      </c>
      <c r="N21" s="34" t="n">
        <v>161</v>
      </c>
      <c r="O21" s="34" t="n">
        <v>161</v>
      </c>
      <c r="P21" s="34" t="n">
        <v>172</v>
      </c>
      <c r="Q21" s="34" t="n">
        <v>149</v>
      </c>
      <c r="R21" s="34" t="n">
        <v>96</v>
      </c>
      <c r="S21" s="34" t="n">
        <v>92</v>
      </c>
      <c r="T21" s="34" t="n">
        <v>117</v>
      </c>
      <c r="U21" s="34" t="n">
        <v>136</v>
      </c>
      <c r="V21" s="34" t="n">
        <v>146</v>
      </c>
      <c r="W21" s="34" t="n">
        <v>955</v>
      </c>
      <c r="X21" s="34" t="n">
        <v>885</v>
      </c>
      <c r="Y21" s="34" t="n">
        <v>237</v>
      </c>
      <c r="Z21" s="35" t="n">
        <v>42</v>
      </c>
      <c r="AA21" s="36" t="n">
        <v>0</v>
      </c>
      <c r="AB21" s="37" t="n">
        <v>3805</v>
      </c>
    </row>
    <row r="22" customFormat="false" ht="13.5" hidden="false" customHeight="false" outlineLevel="0" collapsed="false">
      <c r="A22" s="19" t="s">
        <v>4</v>
      </c>
      <c r="B22" s="73" t="n">
        <v>40657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0</v>
      </c>
    </row>
    <row r="23" customFormat="false" ht="12.75" hidden="false" customHeight="false" outlineLevel="0" collapsed="false">
      <c r="A23" s="25" t="s">
        <v>5</v>
      </c>
      <c r="B23" s="74" t="n">
        <v>40657</v>
      </c>
      <c r="C23" s="26" t="n">
        <v>10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0</v>
      </c>
      <c r="Y23" s="27" t="n">
        <v>0</v>
      </c>
      <c r="Z23" s="28" t="n">
        <v>0</v>
      </c>
      <c r="AA23" s="29"/>
      <c r="AB23" s="30" t="n">
        <v>100</v>
      </c>
    </row>
    <row r="24" customFormat="false" ht="12.75" hidden="false" customHeight="false" outlineLevel="0" collapsed="false">
      <c r="A24" s="25" t="s">
        <v>6</v>
      </c>
      <c r="B24" s="74" t="n">
        <v>40657</v>
      </c>
      <c r="C24" s="26" t="n">
        <v>1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0</v>
      </c>
      <c r="Y24" s="27" t="n">
        <v>55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657</v>
      </c>
      <c r="C25" s="26" t="n">
        <v>100</v>
      </c>
      <c r="D25" s="27" t="n">
        <v>24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100</v>
      </c>
      <c r="Y25" s="27" t="n">
        <v>100</v>
      </c>
      <c r="Z25" s="28" t="n">
        <v>71</v>
      </c>
      <c r="AA25" s="29"/>
      <c r="AB25" s="30" t="n">
        <v>495</v>
      </c>
    </row>
    <row r="26" customFormat="false" ht="12.75" hidden="false" customHeight="false" outlineLevel="0" collapsed="false">
      <c r="A26" s="25" t="s">
        <v>8</v>
      </c>
      <c r="B26" s="74" t="n">
        <v>40657</v>
      </c>
      <c r="C26" s="26" t="n">
        <v>80</v>
      </c>
      <c r="D26" s="27" t="n">
        <v>6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80</v>
      </c>
      <c r="Y26" s="27" t="n">
        <v>0</v>
      </c>
      <c r="Z26" s="28" t="n">
        <v>0</v>
      </c>
      <c r="AA26" s="29"/>
      <c r="AB26" s="30" t="n">
        <v>300</v>
      </c>
    </row>
    <row r="27" customFormat="false" ht="12.75" hidden="false" customHeight="false" outlineLevel="0" collapsed="false">
      <c r="A27" s="25" t="s">
        <v>9</v>
      </c>
      <c r="B27" s="74" t="n">
        <v>40657</v>
      </c>
      <c r="C27" s="26" t="n">
        <v>9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75</v>
      </c>
      <c r="Y27" s="27" t="n">
        <v>0</v>
      </c>
      <c r="Z27" s="28" t="n">
        <v>0</v>
      </c>
      <c r="AA27" s="29"/>
      <c r="AB27" s="30" t="n">
        <v>165</v>
      </c>
    </row>
    <row r="28" customFormat="false" ht="12.75" hidden="false" customHeight="false" outlineLevel="0" collapsed="false">
      <c r="A28" s="25" t="s">
        <v>10</v>
      </c>
      <c r="B28" s="74" t="n">
        <v>4065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57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100</v>
      </c>
    </row>
    <row r="30" customFormat="false" ht="12.75" hidden="false" customHeight="false" outlineLevel="0" collapsed="false">
      <c r="A30" s="25" t="s">
        <v>12</v>
      </c>
      <c r="B30" s="74" t="n">
        <v>40657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8</v>
      </c>
      <c r="Y30" s="27" t="n">
        <v>0</v>
      </c>
      <c r="Z30" s="28" t="n">
        <v>0</v>
      </c>
      <c r="AA30" s="29"/>
      <c r="AB30" s="30" t="n">
        <v>8</v>
      </c>
    </row>
    <row r="31" customFormat="false" ht="12.75" hidden="false" customHeight="false" outlineLevel="0" collapsed="false">
      <c r="A31" s="25" t="s">
        <v>13</v>
      </c>
      <c r="B31" s="74" t="n">
        <v>40657</v>
      </c>
      <c r="C31" s="26" t="n">
        <v>63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34</v>
      </c>
      <c r="Y31" s="27" t="n">
        <v>0</v>
      </c>
      <c r="Z31" s="28" t="n">
        <v>0</v>
      </c>
      <c r="AA31" s="29"/>
      <c r="AB31" s="30" t="n">
        <v>97</v>
      </c>
    </row>
    <row r="32" customFormat="false" ht="12.75" hidden="false" customHeight="false" outlineLevel="0" collapsed="false">
      <c r="A32" s="25" t="s">
        <v>14</v>
      </c>
      <c r="B32" s="74" t="n">
        <v>40657</v>
      </c>
      <c r="C32" s="26" t="n">
        <v>63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657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57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57</v>
      </c>
      <c r="C35" s="26" t="n">
        <v>60</v>
      </c>
      <c r="D35" s="27" t="n">
        <v>60</v>
      </c>
      <c r="E35" s="27" t="n">
        <v>6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8</v>
      </c>
      <c r="M35" s="27" t="n">
        <v>60</v>
      </c>
      <c r="N35" s="27" t="n">
        <v>60</v>
      </c>
      <c r="O35" s="27" t="n">
        <v>60</v>
      </c>
      <c r="P35" s="27" t="n">
        <v>16</v>
      </c>
      <c r="Q35" s="27" t="n">
        <v>16</v>
      </c>
      <c r="R35" s="27" t="n">
        <v>16</v>
      </c>
      <c r="S35" s="27" t="n">
        <v>16</v>
      </c>
      <c r="T35" s="27" t="n">
        <v>16</v>
      </c>
      <c r="U35" s="27" t="n">
        <v>16</v>
      </c>
      <c r="V35" s="27" t="n">
        <v>16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720</v>
      </c>
    </row>
    <row r="36" customFormat="false" ht="12.75" hidden="false" customHeight="false" outlineLevel="0" collapsed="false">
      <c r="A36" s="25" t="s">
        <v>18</v>
      </c>
      <c r="B36" s="74" t="n">
        <v>40657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76</v>
      </c>
      <c r="K36" s="27" t="n">
        <v>76</v>
      </c>
      <c r="L36" s="27" t="n">
        <v>76</v>
      </c>
      <c r="M36" s="27" t="n">
        <v>76</v>
      </c>
      <c r="N36" s="27" t="n">
        <v>76</v>
      </c>
      <c r="O36" s="27" t="n">
        <v>76</v>
      </c>
      <c r="P36" s="27" t="n">
        <v>76</v>
      </c>
      <c r="Q36" s="27" t="n">
        <v>76</v>
      </c>
      <c r="R36" s="27" t="n">
        <v>76</v>
      </c>
      <c r="S36" s="27" t="n">
        <v>76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76</v>
      </c>
      <c r="Z36" s="28" t="n">
        <v>0</v>
      </c>
      <c r="AA36" s="29"/>
      <c r="AB36" s="30" t="n">
        <v>1216</v>
      </c>
    </row>
    <row r="37" customFormat="false" ht="12.75" hidden="false" customHeight="false" outlineLevel="0" collapsed="false">
      <c r="A37" s="31" t="s">
        <v>19</v>
      </c>
      <c r="B37" s="75" t="n">
        <v>40657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5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566</v>
      </c>
      <c r="D39" s="34" t="n">
        <v>144</v>
      </c>
      <c r="E39" s="34" t="n">
        <v>6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102</v>
      </c>
      <c r="K39" s="34" t="n">
        <v>76</v>
      </c>
      <c r="L39" s="34" t="n">
        <v>84</v>
      </c>
      <c r="M39" s="34" t="n">
        <v>136</v>
      </c>
      <c r="N39" s="34" t="n">
        <v>161</v>
      </c>
      <c r="O39" s="34" t="n">
        <v>161</v>
      </c>
      <c r="P39" s="34" t="n">
        <v>128</v>
      </c>
      <c r="Q39" s="34" t="n">
        <v>118</v>
      </c>
      <c r="R39" s="34" t="n">
        <v>92</v>
      </c>
      <c r="S39" s="34" t="n">
        <v>92</v>
      </c>
      <c r="T39" s="34" t="n">
        <v>92</v>
      </c>
      <c r="U39" s="34" t="n">
        <v>92</v>
      </c>
      <c r="V39" s="34" t="n">
        <v>102</v>
      </c>
      <c r="W39" s="34" t="n">
        <v>341</v>
      </c>
      <c r="X39" s="34" t="n">
        <v>558</v>
      </c>
      <c r="Y39" s="34" t="n">
        <v>317</v>
      </c>
      <c r="Z39" s="35" t="n">
        <v>157</v>
      </c>
      <c r="AA39" s="36" t="n">
        <v>0</v>
      </c>
      <c r="AB39" s="37" t="n">
        <v>3605</v>
      </c>
    </row>
    <row r="40" customFormat="false" ht="13.5" hidden="false" customHeight="false" outlineLevel="0" collapsed="false">
      <c r="A40" s="19" t="s">
        <v>4</v>
      </c>
      <c r="B40" s="73" t="n">
        <v>40658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1" t="n">
        <v>0</v>
      </c>
      <c r="Y40" s="21" t="n">
        <v>0</v>
      </c>
      <c r="Z40" s="22" t="n">
        <v>0</v>
      </c>
      <c r="AA40" s="23"/>
      <c r="AB40" s="24" t="n">
        <v>0</v>
      </c>
    </row>
    <row r="41" customFormat="false" ht="12.75" hidden="false" customHeight="false" outlineLevel="0" collapsed="false">
      <c r="A41" s="25" t="s">
        <v>5</v>
      </c>
      <c r="B41" s="74" t="n">
        <v>40658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62</v>
      </c>
      <c r="X41" s="27" t="n">
        <v>0</v>
      </c>
      <c r="Y41" s="27" t="n">
        <v>38</v>
      </c>
      <c r="Z41" s="28" t="n">
        <v>0</v>
      </c>
      <c r="AA41" s="29"/>
      <c r="AB41" s="30" t="n">
        <v>100</v>
      </c>
    </row>
    <row r="42" customFormat="false" ht="12.75" hidden="false" customHeight="false" outlineLevel="0" collapsed="false">
      <c r="A42" s="25" t="s">
        <v>6</v>
      </c>
      <c r="B42" s="74" t="n">
        <v>40658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55</v>
      </c>
      <c r="X42" s="27" t="n">
        <v>10</v>
      </c>
      <c r="Y42" s="27" t="n">
        <v>0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658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8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100</v>
      </c>
      <c r="X43" s="27" t="n">
        <v>189</v>
      </c>
      <c r="Y43" s="27" t="n">
        <v>100</v>
      </c>
      <c r="Z43" s="28" t="n">
        <v>98</v>
      </c>
      <c r="AA43" s="29"/>
      <c r="AB43" s="30" t="n">
        <v>495</v>
      </c>
    </row>
    <row r="44" customFormat="false" ht="12.75" hidden="false" customHeight="false" outlineLevel="0" collapsed="false">
      <c r="A44" s="25" t="s">
        <v>8</v>
      </c>
      <c r="B44" s="74" t="n">
        <v>40658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80</v>
      </c>
      <c r="X44" s="27" t="n">
        <v>140</v>
      </c>
      <c r="Y44" s="27" t="n">
        <v>80</v>
      </c>
      <c r="Z44" s="28" t="n">
        <v>0</v>
      </c>
      <c r="AA44" s="29"/>
      <c r="AB44" s="30" t="n">
        <v>300</v>
      </c>
    </row>
    <row r="45" customFormat="false" ht="12.75" hidden="false" customHeight="false" outlineLevel="0" collapsed="false">
      <c r="A45" s="25" t="s">
        <v>9</v>
      </c>
      <c r="B45" s="74" t="n">
        <v>40658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90</v>
      </c>
      <c r="X45" s="27" t="n">
        <v>0</v>
      </c>
      <c r="Y45" s="27" t="n">
        <v>75</v>
      </c>
      <c r="Z45" s="28" t="n">
        <v>0</v>
      </c>
      <c r="AA45" s="29"/>
      <c r="AB45" s="30" t="n">
        <v>165</v>
      </c>
    </row>
    <row r="46" customFormat="false" ht="12.75" hidden="false" customHeight="false" outlineLevel="0" collapsed="false">
      <c r="A46" s="25" t="s">
        <v>10</v>
      </c>
      <c r="B46" s="74" t="n">
        <v>40658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58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100</v>
      </c>
      <c r="Y47" s="27" t="n">
        <v>0</v>
      </c>
      <c r="Z47" s="28" t="n">
        <v>0</v>
      </c>
      <c r="AA47" s="29"/>
      <c r="AB47" s="30" t="n">
        <v>100</v>
      </c>
    </row>
    <row r="48" customFormat="false" ht="12.75" hidden="false" customHeight="false" outlineLevel="0" collapsed="false">
      <c r="A48" s="25" t="s">
        <v>12</v>
      </c>
      <c r="B48" s="74" t="n">
        <v>40658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8</v>
      </c>
      <c r="X48" s="27" t="n">
        <v>0</v>
      </c>
      <c r="Y48" s="27" t="n">
        <v>0</v>
      </c>
      <c r="Z48" s="28" t="n">
        <v>0</v>
      </c>
      <c r="AA48" s="29"/>
      <c r="AB48" s="30" t="n">
        <v>8</v>
      </c>
    </row>
    <row r="49" customFormat="false" ht="12.75" hidden="false" customHeight="false" outlineLevel="0" collapsed="false">
      <c r="A49" s="25" t="s">
        <v>13</v>
      </c>
      <c r="B49" s="74" t="n">
        <v>40658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63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658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58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35</v>
      </c>
      <c r="X51" s="27" t="n">
        <v>0</v>
      </c>
      <c r="Y51" s="27" t="n">
        <v>62</v>
      </c>
      <c r="Z51" s="28" t="n">
        <v>0</v>
      </c>
      <c r="AA51" s="29"/>
      <c r="AB51" s="30" t="n">
        <v>97</v>
      </c>
    </row>
    <row r="52" customFormat="false" ht="12.75" hidden="false" customHeight="false" outlineLevel="0" collapsed="false">
      <c r="A52" s="25" t="s">
        <v>16</v>
      </c>
      <c r="B52" s="74" t="n">
        <v>40658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58</v>
      </c>
      <c r="C53" s="26" t="n">
        <v>6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56</v>
      </c>
      <c r="R53" s="27" t="n">
        <v>16</v>
      </c>
      <c r="S53" s="27" t="n">
        <v>16</v>
      </c>
      <c r="T53" s="27" t="n">
        <v>16</v>
      </c>
      <c r="U53" s="27" t="n">
        <v>16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720</v>
      </c>
    </row>
    <row r="54" customFormat="false" ht="12.75" hidden="false" customHeight="false" outlineLevel="0" collapsed="false">
      <c r="A54" s="25" t="s">
        <v>18</v>
      </c>
      <c r="B54" s="74" t="n">
        <v>40658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76</v>
      </c>
      <c r="K54" s="27" t="n">
        <v>76</v>
      </c>
      <c r="L54" s="27" t="n">
        <v>76</v>
      </c>
      <c r="M54" s="27" t="n">
        <v>76</v>
      </c>
      <c r="N54" s="27" t="n">
        <v>76</v>
      </c>
      <c r="O54" s="27" t="n">
        <v>76</v>
      </c>
      <c r="P54" s="27" t="n">
        <v>76</v>
      </c>
      <c r="Q54" s="27" t="n">
        <v>76</v>
      </c>
      <c r="R54" s="27" t="n">
        <v>76</v>
      </c>
      <c r="S54" s="27" t="n">
        <v>76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76</v>
      </c>
      <c r="Z54" s="28" t="n">
        <v>0</v>
      </c>
      <c r="AA54" s="29"/>
      <c r="AB54" s="30" t="n">
        <v>1216</v>
      </c>
    </row>
    <row r="55" customFormat="false" ht="12.75" hidden="false" customHeight="false" outlineLevel="0" collapsed="false">
      <c r="A55" s="31" t="s">
        <v>19</v>
      </c>
      <c r="B55" s="75" t="n">
        <v>40658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58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6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102</v>
      </c>
      <c r="K57" s="34" t="n">
        <v>76</v>
      </c>
      <c r="L57" s="34" t="n">
        <v>76</v>
      </c>
      <c r="M57" s="34" t="n">
        <v>136</v>
      </c>
      <c r="N57" s="34" t="n">
        <v>161</v>
      </c>
      <c r="O57" s="34" t="n">
        <v>169</v>
      </c>
      <c r="P57" s="34" t="n">
        <v>172</v>
      </c>
      <c r="Q57" s="34" t="n">
        <v>158</v>
      </c>
      <c r="R57" s="34" t="n">
        <v>92</v>
      </c>
      <c r="S57" s="34" t="n">
        <v>92</v>
      </c>
      <c r="T57" s="34" t="n">
        <v>92</v>
      </c>
      <c r="U57" s="34" t="n">
        <v>92</v>
      </c>
      <c r="V57" s="34" t="n">
        <v>146</v>
      </c>
      <c r="W57" s="34" t="n">
        <v>591</v>
      </c>
      <c r="X57" s="34" t="n">
        <v>600</v>
      </c>
      <c r="Y57" s="34" t="n">
        <v>580</v>
      </c>
      <c r="Z57" s="35" t="n">
        <v>184</v>
      </c>
      <c r="AA57" s="36" t="n">
        <v>0</v>
      </c>
      <c r="AB57" s="37" t="n">
        <v>3605</v>
      </c>
    </row>
    <row r="58" customFormat="false" ht="13.5" hidden="false" customHeight="false" outlineLevel="0" collapsed="false">
      <c r="A58" s="19" t="s">
        <v>4</v>
      </c>
      <c r="B58" s="73" t="n">
        <v>40659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200</v>
      </c>
      <c r="X58" s="21" t="n">
        <v>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659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100</v>
      </c>
      <c r="Y59" s="27" t="n">
        <v>0</v>
      </c>
      <c r="Z59" s="28" t="n">
        <v>0</v>
      </c>
      <c r="AA59" s="29"/>
      <c r="AB59" s="30" t="n">
        <v>100</v>
      </c>
    </row>
    <row r="60" customFormat="false" ht="12.75" hidden="false" customHeight="false" outlineLevel="0" collapsed="false">
      <c r="A60" s="25" t="s">
        <v>6</v>
      </c>
      <c r="B60" s="74" t="n">
        <v>40659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65</v>
      </c>
      <c r="X60" s="27" t="n">
        <v>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659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48</v>
      </c>
      <c r="N61" s="27" t="n">
        <v>147</v>
      </c>
      <c r="O61" s="27" t="n">
        <v>100</v>
      </c>
      <c r="P61" s="27" t="n">
        <v>10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7" t="n">
        <v>100</v>
      </c>
      <c r="Y61" s="27" t="n">
        <v>0</v>
      </c>
      <c r="Z61" s="28" t="n">
        <v>0</v>
      </c>
      <c r="AA61" s="29"/>
      <c r="AB61" s="30" t="n">
        <v>495</v>
      </c>
    </row>
    <row r="62" customFormat="false" ht="12.75" hidden="false" customHeight="false" outlineLevel="0" collapsed="false">
      <c r="A62" s="25" t="s">
        <v>8</v>
      </c>
      <c r="B62" s="74" t="n">
        <v>40659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48</v>
      </c>
      <c r="N62" s="27" t="n">
        <v>80</v>
      </c>
      <c r="O62" s="27" t="n">
        <v>8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12</v>
      </c>
      <c r="X62" s="27" t="n">
        <v>80</v>
      </c>
      <c r="Y62" s="27" t="n">
        <v>0</v>
      </c>
      <c r="Z62" s="28" t="n">
        <v>0</v>
      </c>
      <c r="AA62" s="29"/>
      <c r="AB62" s="30" t="n">
        <v>300</v>
      </c>
    </row>
    <row r="63" customFormat="false" ht="12.75" hidden="false" customHeight="false" outlineLevel="0" collapsed="false">
      <c r="A63" s="25" t="s">
        <v>9</v>
      </c>
      <c r="B63" s="74" t="n">
        <v>40659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77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88</v>
      </c>
      <c r="Y63" s="27" t="n">
        <v>0</v>
      </c>
      <c r="Z63" s="28" t="n">
        <v>0</v>
      </c>
      <c r="AA63" s="29"/>
      <c r="AB63" s="30" t="n">
        <v>165</v>
      </c>
    </row>
    <row r="64" customFormat="false" ht="12.75" hidden="false" customHeight="false" outlineLevel="0" collapsed="false">
      <c r="A64" s="25" t="s">
        <v>10</v>
      </c>
      <c r="B64" s="74" t="n">
        <v>40659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85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115</v>
      </c>
      <c r="X64" s="27" t="n">
        <v>0</v>
      </c>
      <c r="Y64" s="27" t="n">
        <v>0</v>
      </c>
      <c r="Z64" s="28" t="n">
        <v>0</v>
      </c>
      <c r="AA64" s="29"/>
      <c r="AB64" s="30" t="n">
        <v>200</v>
      </c>
    </row>
    <row r="65" customFormat="false" ht="12.75" hidden="false" customHeight="false" outlineLevel="0" collapsed="false">
      <c r="A65" s="25" t="s">
        <v>11</v>
      </c>
      <c r="B65" s="74" t="n">
        <v>40659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126</v>
      </c>
      <c r="P65" s="27" t="n">
        <v>124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50</v>
      </c>
      <c r="X65" s="27" t="n">
        <v>10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659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28</v>
      </c>
      <c r="O66" s="27" t="n">
        <v>16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16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659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53</v>
      </c>
      <c r="X67" s="27" t="n">
        <v>0</v>
      </c>
      <c r="Y67" s="27" t="n">
        <v>0</v>
      </c>
      <c r="Z67" s="28" t="n">
        <v>0</v>
      </c>
      <c r="AA67" s="29"/>
      <c r="AB67" s="30" t="n">
        <v>53</v>
      </c>
    </row>
    <row r="68" customFormat="false" ht="12.75" hidden="false" customHeight="false" outlineLevel="0" collapsed="false">
      <c r="A68" s="25" t="s">
        <v>14</v>
      </c>
      <c r="B68" s="74" t="n">
        <v>40659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53</v>
      </c>
      <c r="X68" s="27" t="n">
        <v>0</v>
      </c>
      <c r="Y68" s="27" t="n">
        <v>0</v>
      </c>
      <c r="Z68" s="28" t="n">
        <v>0</v>
      </c>
      <c r="AA68" s="29"/>
      <c r="AB68" s="30" t="n">
        <v>53</v>
      </c>
    </row>
    <row r="69" customFormat="false" ht="12.75" hidden="false" customHeight="false" outlineLevel="0" collapsed="false">
      <c r="A69" s="25" t="s">
        <v>15</v>
      </c>
      <c r="B69" s="74" t="n">
        <v>40659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54</v>
      </c>
      <c r="X69" s="27" t="n">
        <v>0</v>
      </c>
      <c r="Y69" s="27" t="n">
        <v>0</v>
      </c>
      <c r="Z69" s="28" t="n">
        <v>0</v>
      </c>
      <c r="AA69" s="29"/>
      <c r="AB69" s="30" t="n">
        <v>54</v>
      </c>
    </row>
    <row r="70" customFormat="false" ht="12.75" hidden="false" customHeight="false" outlineLevel="0" collapsed="false">
      <c r="A70" s="25" t="s">
        <v>16</v>
      </c>
      <c r="B70" s="74" t="n">
        <v>40659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59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0</v>
      </c>
      <c r="T71" s="27" t="n">
        <v>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720</v>
      </c>
    </row>
    <row r="72" customFormat="false" ht="12.75" hidden="false" customHeight="false" outlineLevel="0" collapsed="false">
      <c r="A72" s="25" t="s">
        <v>18</v>
      </c>
      <c r="B72" s="74" t="n">
        <v>40659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76</v>
      </c>
      <c r="K72" s="27" t="n">
        <v>76</v>
      </c>
      <c r="L72" s="27" t="n">
        <v>76</v>
      </c>
      <c r="M72" s="27" t="n">
        <v>76</v>
      </c>
      <c r="N72" s="27" t="n">
        <v>76</v>
      </c>
      <c r="O72" s="27" t="n">
        <v>76</v>
      </c>
      <c r="P72" s="27" t="n">
        <v>76</v>
      </c>
      <c r="Q72" s="27" t="n">
        <v>76</v>
      </c>
      <c r="R72" s="27" t="n">
        <v>76</v>
      </c>
      <c r="S72" s="27" t="n">
        <v>76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76</v>
      </c>
      <c r="Z72" s="28" t="n">
        <v>0</v>
      </c>
      <c r="AA72" s="29"/>
      <c r="AB72" s="30" t="n">
        <v>1216</v>
      </c>
    </row>
    <row r="73" customFormat="false" ht="12.75" hidden="false" customHeight="false" outlineLevel="0" collapsed="false">
      <c r="A73" s="31" t="s">
        <v>19</v>
      </c>
      <c r="B73" s="75" t="n">
        <v>40659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59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102</v>
      </c>
      <c r="K75" s="34" t="n">
        <v>76</v>
      </c>
      <c r="L75" s="34" t="n">
        <v>136</v>
      </c>
      <c r="M75" s="34" t="n">
        <v>317</v>
      </c>
      <c r="N75" s="34" t="n">
        <v>416</v>
      </c>
      <c r="O75" s="34" t="n">
        <v>483</v>
      </c>
      <c r="P75" s="34" t="n">
        <v>473</v>
      </c>
      <c r="Q75" s="34" t="n">
        <v>162</v>
      </c>
      <c r="R75" s="34" t="n">
        <v>136</v>
      </c>
      <c r="S75" s="34" t="n">
        <v>76</v>
      </c>
      <c r="T75" s="34" t="n">
        <v>76</v>
      </c>
      <c r="U75" s="34" t="n">
        <v>136</v>
      </c>
      <c r="V75" s="34" t="n">
        <v>146</v>
      </c>
      <c r="W75" s="34" t="n">
        <v>763</v>
      </c>
      <c r="X75" s="34" t="n">
        <v>645</v>
      </c>
      <c r="Y75" s="34" t="n">
        <v>162</v>
      </c>
      <c r="Z75" s="35" t="n">
        <v>26</v>
      </c>
      <c r="AA75" s="36" t="n">
        <v>0</v>
      </c>
      <c r="AB75" s="37" t="n">
        <v>4357</v>
      </c>
    </row>
    <row r="76" customFormat="false" ht="13.5" hidden="false" customHeight="false" outlineLevel="0" collapsed="false">
      <c r="A76" s="19" t="s">
        <v>4</v>
      </c>
      <c r="B76" s="73" t="n">
        <v>40660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20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0</v>
      </c>
      <c r="X76" s="21" t="n">
        <v>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660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10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0</v>
      </c>
      <c r="Y77" s="27" t="n">
        <v>0</v>
      </c>
      <c r="Z77" s="28" t="n">
        <v>0</v>
      </c>
      <c r="AA77" s="29"/>
      <c r="AB77" s="30" t="n">
        <v>100</v>
      </c>
    </row>
    <row r="78" customFormat="false" ht="12.75" hidden="false" customHeight="false" outlineLevel="0" collapsed="false">
      <c r="A78" s="25" t="s">
        <v>6</v>
      </c>
      <c r="B78" s="74" t="n">
        <v>40660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65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660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91</v>
      </c>
      <c r="O79" s="27" t="n">
        <v>50</v>
      </c>
      <c r="P79" s="27" t="n">
        <v>10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154</v>
      </c>
      <c r="X79" s="27" t="n">
        <v>100</v>
      </c>
      <c r="Y79" s="27" t="n">
        <v>0</v>
      </c>
      <c r="Z79" s="28" t="n">
        <v>0</v>
      </c>
      <c r="AA79" s="29"/>
      <c r="AB79" s="30" t="n">
        <v>495</v>
      </c>
    </row>
    <row r="80" customFormat="false" ht="12.75" hidden="false" customHeight="false" outlineLevel="0" collapsed="false">
      <c r="A80" s="25" t="s">
        <v>8</v>
      </c>
      <c r="B80" s="74" t="n">
        <v>40660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140</v>
      </c>
      <c r="N80" s="27" t="n">
        <v>80</v>
      </c>
      <c r="O80" s="27" t="n">
        <v>0</v>
      </c>
      <c r="P80" s="27" t="n">
        <v>8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0</v>
      </c>
      <c r="Y80" s="27" t="n">
        <v>0</v>
      </c>
      <c r="Z80" s="28" t="n">
        <v>0</v>
      </c>
      <c r="AA80" s="29"/>
      <c r="AB80" s="30" t="n">
        <v>300</v>
      </c>
    </row>
    <row r="81" customFormat="false" ht="12.75" hidden="false" customHeight="false" outlineLevel="0" collapsed="false">
      <c r="A81" s="25" t="s">
        <v>9</v>
      </c>
      <c r="B81" s="74" t="n">
        <v>40660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75</v>
      </c>
      <c r="N81" s="27" t="n">
        <v>15</v>
      </c>
      <c r="O81" s="27" t="n">
        <v>0</v>
      </c>
      <c r="P81" s="27" t="n">
        <v>0</v>
      </c>
      <c r="Q81" s="27" t="n">
        <v>75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8" t="n">
        <v>0</v>
      </c>
      <c r="AA81" s="29"/>
      <c r="AB81" s="30" t="n">
        <v>165</v>
      </c>
    </row>
    <row r="82" customFormat="false" ht="12.75" hidden="false" customHeight="false" outlineLevel="0" collapsed="false">
      <c r="A82" s="25" t="s">
        <v>10</v>
      </c>
      <c r="B82" s="74" t="n">
        <v>40660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115</v>
      </c>
      <c r="O82" s="27" t="n">
        <v>0</v>
      </c>
      <c r="P82" s="27" t="n">
        <v>85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200</v>
      </c>
    </row>
    <row r="83" customFormat="false" ht="12.75" hidden="false" customHeight="false" outlineLevel="0" collapsed="false">
      <c r="A83" s="25" t="s">
        <v>11</v>
      </c>
      <c r="B83" s="74" t="n">
        <v>40660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50</v>
      </c>
      <c r="N83" s="27" t="n">
        <v>50</v>
      </c>
      <c r="O83" s="27" t="n">
        <v>100</v>
      </c>
      <c r="P83" s="27" t="n">
        <v>100</v>
      </c>
      <c r="Q83" s="27" t="n">
        <v>10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660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v>12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32</v>
      </c>
      <c r="X84" s="27" t="n">
        <v>16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660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53</v>
      </c>
      <c r="Y85" s="27" t="n">
        <v>0</v>
      </c>
      <c r="Z85" s="28" t="n">
        <v>0</v>
      </c>
      <c r="AA85" s="29"/>
      <c r="AB85" s="30" t="n">
        <v>53</v>
      </c>
    </row>
    <row r="86" customFormat="false" ht="12.75" hidden="false" customHeight="false" outlineLevel="0" collapsed="false">
      <c r="A86" s="25" t="s">
        <v>14</v>
      </c>
      <c r="B86" s="74" t="n">
        <v>40660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54</v>
      </c>
      <c r="Y86" s="27" t="n">
        <v>0</v>
      </c>
      <c r="Z86" s="28" t="n">
        <v>0</v>
      </c>
      <c r="AA86" s="29"/>
      <c r="AB86" s="30" t="n">
        <v>54</v>
      </c>
    </row>
    <row r="87" customFormat="false" ht="12.75" hidden="false" customHeight="false" outlineLevel="0" collapsed="false">
      <c r="A87" s="25" t="s">
        <v>15</v>
      </c>
      <c r="B87" s="74" t="n">
        <v>40660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53</v>
      </c>
      <c r="Y87" s="27" t="n">
        <v>0</v>
      </c>
      <c r="Z87" s="28" t="n">
        <v>0</v>
      </c>
      <c r="AA87" s="29"/>
      <c r="AB87" s="30" t="n">
        <v>53</v>
      </c>
    </row>
    <row r="88" customFormat="false" ht="12.75" hidden="false" customHeight="false" outlineLevel="0" collapsed="false">
      <c r="A88" s="25" t="s">
        <v>16</v>
      </c>
      <c r="B88" s="74" t="n">
        <v>40660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60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16</v>
      </c>
      <c r="T89" s="27" t="n">
        <v>28</v>
      </c>
      <c r="U89" s="27" t="n">
        <v>16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0</v>
      </c>
      <c r="AA89" s="29"/>
      <c r="AB89" s="30" t="n">
        <v>720</v>
      </c>
    </row>
    <row r="90" customFormat="false" ht="12.75" hidden="false" customHeight="false" outlineLevel="0" collapsed="false">
      <c r="A90" s="25" t="s">
        <v>18</v>
      </c>
      <c r="B90" s="74" t="n">
        <v>40660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76</v>
      </c>
      <c r="K90" s="27" t="n">
        <v>76</v>
      </c>
      <c r="L90" s="27" t="n">
        <v>76</v>
      </c>
      <c r="M90" s="27" t="n">
        <v>76</v>
      </c>
      <c r="N90" s="27" t="n">
        <v>76</v>
      </c>
      <c r="O90" s="27" t="n">
        <v>76</v>
      </c>
      <c r="P90" s="27" t="n">
        <v>76</v>
      </c>
      <c r="Q90" s="27" t="n">
        <v>76</v>
      </c>
      <c r="R90" s="27" t="n">
        <v>76</v>
      </c>
      <c r="S90" s="27" t="n">
        <v>76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76</v>
      </c>
      <c r="Z90" s="28" t="n">
        <v>0</v>
      </c>
      <c r="AA90" s="29"/>
      <c r="AB90" s="30" t="n">
        <v>1216</v>
      </c>
    </row>
    <row r="91" customFormat="false" ht="12.75" hidden="false" customHeight="false" outlineLevel="0" collapsed="false">
      <c r="A91" s="31" t="s">
        <v>19</v>
      </c>
      <c r="B91" s="75" t="n">
        <v>40660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60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102</v>
      </c>
      <c r="K93" s="34" t="n">
        <v>76</v>
      </c>
      <c r="L93" s="34" t="n">
        <v>136</v>
      </c>
      <c r="M93" s="34" t="n">
        <v>401</v>
      </c>
      <c r="N93" s="34" t="n">
        <v>612</v>
      </c>
      <c r="O93" s="34" t="n">
        <v>511</v>
      </c>
      <c r="P93" s="34" t="n">
        <v>549</v>
      </c>
      <c r="Q93" s="34" t="n">
        <v>337</v>
      </c>
      <c r="R93" s="34" t="n">
        <v>136</v>
      </c>
      <c r="S93" s="34" t="n">
        <v>92</v>
      </c>
      <c r="T93" s="34" t="n">
        <v>104</v>
      </c>
      <c r="U93" s="34" t="n">
        <v>92</v>
      </c>
      <c r="V93" s="34" t="n">
        <v>146</v>
      </c>
      <c r="W93" s="34" t="n">
        <v>412</v>
      </c>
      <c r="X93" s="34" t="n">
        <v>437</v>
      </c>
      <c r="Y93" s="34" t="n">
        <v>162</v>
      </c>
      <c r="Z93" s="35" t="n">
        <v>26</v>
      </c>
      <c r="AA93" s="36" t="n">
        <v>0</v>
      </c>
      <c r="AB93" s="37" t="n">
        <v>4357</v>
      </c>
    </row>
    <row r="94" customFormat="false" ht="13.5" hidden="false" customHeight="false" outlineLevel="0" collapsed="false">
      <c r="A94" s="19" t="s">
        <v>4</v>
      </c>
      <c r="B94" s="73" t="n">
        <v>40661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120</v>
      </c>
      <c r="P94" s="21" t="n">
        <v>8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0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661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100</v>
      </c>
      <c r="X95" s="27" t="n">
        <v>0</v>
      </c>
      <c r="Y95" s="27" t="n">
        <v>0</v>
      </c>
      <c r="Z95" s="28" t="n">
        <v>0</v>
      </c>
      <c r="AA95" s="29"/>
      <c r="AB95" s="30" t="n">
        <v>100</v>
      </c>
    </row>
    <row r="96" customFormat="false" ht="12.75" hidden="false" customHeight="false" outlineLevel="0" collapsed="false">
      <c r="A96" s="25" t="s">
        <v>6</v>
      </c>
      <c r="B96" s="74" t="n">
        <v>40661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65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0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661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100</v>
      </c>
      <c r="O97" s="27" t="n">
        <v>100</v>
      </c>
      <c r="P97" s="27" t="n">
        <v>100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45</v>
      </c>
      <c r="W97" s="27" t="n">
        <v>50</v>
      </c>
      <c r="X97" s="27" t="n">
        <v>100</v>
      </c>
      <c r="Y97" s="27" t="n">
        <v>0</v>
      </c>
      <c r="Z97" s="28" t="n">
        <v>0</v>
      </c>
      <c r="AA97" s="29"/>
      <c r="AB97" s="30" t="n">
        <v>495</v>
      </c>
    </row>
    <row r="98" customFormat="false" ht="12.75" hidden="false" customHeight="false" outlineLevel="0" collapsed="false">
      <c r="A98" s="25" t="s">
        <v>8</v>
      </c>
      <c r="B98" s="74" t="n">
        <v>40661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102</v>
      </c>
      <c r="N98" s="27" t="n">
        <v>80</v>
      </c>
      <c r="O98" s="27" t="n">
        <v>8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38</v>
      </c>
      <c r="X98" s="27" t="n">
        <v>0</v>
      </c>
      <c r="Y98" s="27" t="n">
        <v>0</v>
      </c>
      <c r="Z98" s="28" t="n">
        <v>0</v>
      </c>
      <c r="AA98" s="29"/>
      <c r="AB98" s="30" t="n">
        <v>300</v>
      </c>
    </row>
    <row r="99" customFormat="false" ht="12.75" hidden="false" customHeight="false" outlineLevel="0" collapsed="false">
      <c r="A99" s="25" t="s">
        <v>9</v>
      </c>
      <c r="B99" s="74" t="n">
        <v>40661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0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90</v>
      </c>
      <c r="Y99" s="27" t="n">
        <v>0</v>
      </c>
      <c r="Z99" s="28" t="n">
        <v>0</v>
      </c>
      <c r="AA99" s="29"/>
      <c r="AB99" s="30" t="n">
        <v>165</v>
      </c>
    </row>
    <row r="100" customFormat="false" ht="12.75" hidden="false" customHeight="false" outlineLevel="0" collapsed="false">
      <c r="A100" s="25" t="s">
        <v>10</v>
      </c>
      <c r="B100" s="74" t="n">
        <v>40661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200</v>
      </c>
      <c r="X100" s="27" t="n">
        <v>0</v>
      </c>
      <c r="Y100" s="27" t="n">
        <v>0</v>
      </c>
      <c r="Z100" s="28" t="n">
        <v>0</v>
      </c>
      <c r="AA100" s="29"/>
      <c r="AB100" s="30" t="n">
        <v>200</v>
      </c>
    </row>
    <row r="101" customFormat="false" ht="12.75" hidden="false" customHeight="false" outlineLevel="0" collapsed="false">
      <c r="A101" s="25" t="s">
        <v>11</v>
      </c>
      <c r="B101" s="74" t="n">
        <v>40661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100</v>
      </c>
      <c r="P101" s="27" t="n">
        <v>10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100</v>
      </c>
      <c r="X101" s="27" t="n">
        <v>10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661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16</v>
      </c>
      <c r="O102" s="27" t="n">
        <v>16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16</v>
      </c>
      <c r="X102" s="27" t="n">
        <v>12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661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54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54</v>
      </c>
    </row>
    <row r="104" customFormat="false" ht="12.75" hidden="false" customHeight="false" outlineLevel="0" collapsed="false">
      <c r="A104" s="25" t="s">
        <v>14</v>
      </c>
      <c r="B104" s="74" t="n">
        <v>40661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53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53</v>
      </c>
    </row>
    <row r="105" customFormat="false" ht="12.75" hidden="false" customHeight="false" outlineLevel="0" collapsed="false">
      <c r="A105" s="25" t="s">
        <v>15</v>
      </c>
      <c r="B105" s="74" t="n">
        <v>40661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53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53</v>
      </c>
    </row>
    <row r="106" customFormat="false" ht="12.75" hidden="false" customHeight="false" outlineLevel="0" collapsed="false">
      <c r="A106" s="25" t="s">
        <v>16</v>
      </c>
      <c r="B106" s="74" t="n">
        <v>40661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61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0</v>
      </c>
      <c r="T107" s="27" t="n">
        <v>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720</v>
      </c>
    </row>
    <row r="108" customFormat="false" ht="12.75" hidden="false" customHeight="false" outlineLevel="0" collapsed="false">
      <c r="A108" s="25" t="s">
        <v>18</v>
      </c>
      <c r="B108" s="74" t="n">
        <v>40661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76</v>
      </c>
      <c r="K108" s="27" t="n">
        <v>76</v>
      </c>
      <c r="L108" s="27" t="n">
        <v>76</v>
      </c>
      <c r="M108" s="27" t="n">
        <v>76</v>
      </c>
      <c r="N108" s="27" t="n">
        <v>76</v>
      </c>
      <c r="O108" s="27" t="n">
        <v>76</v>
      </c>
      <c r="P108" s="27" t="n">
        <v>76</v>
      </c>
      <c r="Q108" s="27" t="n">
        <v>76</v>
      </c>
      <c r="R108" s="27" t="n">
        <v>76</v>
      </c>
      <c r="S108" s="27" t="n">
        <v>76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76</v>
      </c>
      <c r="Z108" s="28" t="n">
        <v>0</v>
      </c>
      <c r="AA108" s="29"/>
      <c r="AB108" s="30" t="n">
        <v>1216</v>
      </c>
    </row>
    <row r="109" customFormat="false" ht="12.75" hidden="false" customHeight="false" outlineLevel="0" collapsed="false">
      <c r="A109" s="31" t="s">
        <v>19</v>
      </c>
      <c r="B109" s="75" t="n">
        <v>40661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61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102</v>
      </c>
      <c r="K111" s="34" t="n">
        <v>76</v>
      </c>
      <c r="L111" s="34" t="n">
        <v>201</v>
      </c>
      <c r="M111" s="34" t="n">
        <v>238</v>
      </c>
      <c r="N111" s="34" t="n">
        <v>517</v>
      </c>
      <c r="O111" s="34" t="n">
        <v>577</v>
      </c>
      <c r="P111" s="34" t="n">
        <v>527</v>
      </c>
      <c r="Q111" s="34" t="n">
        <v>162</v>
      </c>
      <c r="R111" s="34" t="n">
        <v>136</v>
      </c>
      <c r="S111" s="34" t="n">
        <v>76</v>
      </c>
      <c r="T111" s="34" t="n">
        <v>76</v>
      </c>
      <c r="U111" s="34" t="n">
        <v>136</v>
      </c>
      <c r="V111" s="34" t="n">
        <v>191</v>
      </c>
      <c r="W111" s="34" t="n">
        <v>665</v>
      </c>
      <c r="X111" s="34" t="n">
        <v>463</v>
      </c>
      <c r="Y111" s="34" t="n">
        <v>162</v>
      </c>
      <c r="Z111" s="35" t="n">
        <v>26</v>
      </c>
      <c r="AA111" s="36" t="n">
        <v>0</v>
      </c>
      <c r="AB111" s="37" t="n">
        <v>4357</v>
      </c>
    </row>
    <row r="112" customFormat="false" ht="13.5" hidden="false" customHeight="false" outlineLevel="0" collapsed="false">
      <c r="A112" s="19" t="s">
        <v>4</v>
      </c>
      <c r="B112" s="73" t="n">
        <v>40662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200</v>
      </c>
      <c r="X112" s="21" t="n">
        <v>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662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10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100</v>
      </c>
    </row>
    <row r="114" customFormat="false" ht="12.75" hidden="false" customHeight="false" outlineLevel="0" collapsed="false">
      <c r="A114" s="25" t="s">
        <v>6</v>
      </c>
      <c r="B114" s="74" t="n">
        <v>40662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19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0</v>
      </c>
      <c r="X114" s="27" t="n">
        <v>46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662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v>100</v>
      </c>
      <c r="O115" s="27" t="n">
        <v>100</v>
      </c>
      <c r="P115" s="27" t="n">
        <v>10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95</v>
      </c>
      <c r="X115" s="27" t="n">
        <v>100</v>
      </c>
      <c r="Y115" s="27" t="n">
        <v>0</v>
      </c>
      <c r="Z115" s="28" t="n">
        <v>0</v>
      </c>
      <c r="AA115" s="29"/>
      <c r="AB115" s="30" t="n">
        <v>495</v>
      </c>
    </row>
    <row r="116" customFormat="false" ht="12.75" hidden="false" customHeight="false" outlineLevel="0" collapsed="false">
      <c r="A116" s="25" t="s">
        <v>8</v>
      </c>
      <c r="B116" s="74" t="n">
        <v>40662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80</v>
      </c>
      <c r="O116" s="27" t="n">
        <v>67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73</v>
      </c>
      <c r="X116" s="27" t="n">
        <v>80</v>
      </c>
      <c r="Y116" s="27" t="n">
        <v>0</v>
      </c>
      <c r="Z116" s="28" t="n">
        <v>0</v>
      </c>
      <c r="AA116" s="29"/>
      <c r="AB116" s="30" t="n">
        <v>300</v>
      </c>
    </row>
    <row r="117" customFormat="false" ht="12.75" hidden="false" customHeight="false" outlineLevel="0" collapsed="false">
      <c r="A117" s="25" t="s">
        <v>9</v>
      </c>
      <c r="B117" s="74" t="n">
        <v>40662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75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15</v>
      </c>
      <c r="X117" s="27" t="n">
        <v>75</v>
      </c>
      <c r="Y117" s="27" t="n">
        <v>0</v>
      </c>
      <c r="Z117" s="28" t="n">
        <v>0</v>
      </c>
      <c r="AA117" s="29"/>
      <c r="AB117" s="30" t="n">
        <v>165</v>
      </c>
    </row>
    <row r="118" customFormat="false" ht="12.75" hidden="false" customHeight="false" outlineLevel="0" collapsed="false">
      <c r="A118" s="25" t="s">
        <v>10</v>
      </c>
      <c r="B118" s="74" t="n">
        <v>40662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31</v>
      </c>
      <c r="M118" s="27" t="n">
        <v>28</v>
      </c>
      <c r="N118" s="27" t="n">
        <v>0</v>
      </c>
      <c r="O118" s="27" t="n">
        <v>0</v>
      </c>
      <c r="P118" s="27" t="n">
        <v>141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200</v>
      </c>
    </row>
    <row r="119" customFormat="false" ht="12.75" hidden="false" customHeight="false" outlineLevel="0" collapsed="false">
      <c r="A119" s="25" t="s">
        <v>11</v>
      </c>
      <c r="B119" s="74" t="n">
        <v>40662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100</v>
      </c>
      <c r="O119" s="27" t="n">
        <v>6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40</v>
      </c>
      <c r="W119" s="27" t="n">
        <v>0</v>
      </c>
      <c r="X119" s="27" t="n">
        <v>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662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15</v>
      </c>
      <c r="N120" s="27" t="n">
        <v>16</v>
      </c>
      <c r="O120" s="27" t="n">
        <v>13</v>
      </c>
      <c r="P120" s="27" t="n">
        <v>16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662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45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58</v>
      </c>
      <c r="Y121" s="27" t="n">
        <v>0</v>
      </c>
      <c r="Z121" s="28" t="n">
        <v>0</v>
      </c>
      <c r="AA121" s="29"/>
      <c r="AB121" s="30" t="n">
        <v>103</v>
      </c>
    </row>
    <row r="122" customFormat="false" ht="12.75" hidden="false" customHeight="false" outlineLevel="0" collapsed="false">
      <c r="A122" s="25" t="s">
        <v>14</v>
      </c>
      <c r="B122" s="74" t="n">
        <v>40662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57</v>
      </c>
      <c r="Y122" s="27" t="n">
        <v>0</v>
      </c>
      <c r="Z122" s="28" t="n">
        <v>0</v>
      </c>
      <c r="AA122" s="29"/>
      <c r="AB122" s="30" t="n">
        <v>57</v>
      </c>
    </row>
    <row r="123" customFormat="false" ht="12.75" hidden="false" customHeight="false" outlineLevel="0" collapsed="false">
      <c r="A123" s="25" t="s">
        <v>15</v>
      </c>
      <c r="B123" s="74" t="n">
        <v>40662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62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62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2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40</v>
      </c>
      <c r="S125" s="27" t="n">
        <v>0</v>
      </c>
      <c r="T125" s="27" t="n">
        <v>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720</v>
      </c>
    </row>
    <row r="126" customFormat="false" ht="12.75" hidden="false" customHeight="false" outlineLevel="0" collapsed="false">
      <c r="A126" s="25" t="s">
        <v>18</v>
      </c>
      <c r="B126" s="74" t="n">
        <v>40662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76</v>
      </c>
      <c r="K126" s="27" t="n">
        <v>76</v>
      </c>
      <c r="L126" s="27" t="n">
        <v>76</v>
      </c>
      <c r="M126" s="27" t="n">
        <v>76</v>
      </c>
      <c r="N126" s="27" t="n">
        <v>76</v>
      </c>
      <c r="O126" s="27" t="n">
        <v>76</v>
      </c>
      <c r="P126" s="27" t="n">
        <v>76</v>
      </c>
      <c r="Q126" s="27" t="n">
        <v>76</v>
      </c>
      <c r="R126" s="27" t="n">
        <v>76</v>
      </c>
      <c r="S126" s="27" t="n">
        <v>76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76</v>
      </c>
      <c r="Z126" s="28" t="n">
        <v>0</v>
      </c>
      <c r="AA126" s="29"/>
      <c r="AB126" s="30" t="n">
        <v>1216</v>
      </c>
    </row>
    <row r="127" customFormat="false" ht="12.75" hidden="false" customHeight="false" outlineLevel="0" collapsed="false">
      <c r="A127" s="31" t="s">
        <v>19</v>
      </c>
      <c r="B127" s="75" t="n">
        <v>40662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62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102</v>
      </c>
      <c r="K129" s="34" t="n">
        <v>96</v>
      </c>
      <c r="L129" s="34" t="n">
        <v>267</v>
      </c>
      <c r="M129" s="34" t="n">
        <v>399</v>
      </c>
      <c r="N129" s="34" t="n">
        <v>476</v>
      </c>
      <c r="O129" s="34" t="n">
        <v>501</v>
      </c>
      <c r="P129" s="34" t="n">
        <v>429</v>
      </c>
      <c r="Q129" s="34" t="n">
        <v>162</v>
      </c>
      <c r="R129" s="34" t="n">
        <v>116</v>
      </c>
      <c r="S129" s="34" t="n">
        <v>76</v>
      </c>
      <c r="T129" s="34" t="n">
        <v>76</v>
      </c>
      <c r="U129" s="34" t="n">
        <v>136</v>
      </c>
      <c r="V129" s="34" t="n">
        <v>186</v>
      </c>
      <c r="W129" s="34" t="n">
        <v>544</v>
      </c>
      <c r="X129" s="34" t="n">
        <v>577</v>
      </c>
      <c r="Y129" s="34" t="n">
        <v>162</v>
      </c>
      <c r="Z129" s="35" t="n">
        <v>26</v>
      </c>
      <c r="AA129" s="36" t="n">
        <v>0</v>
      </c>
      <c r="AB129" s="37" t="n">
        <v>435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05:26:30Z</dcterms:created>
  <dc:creator>George Evangelidis</dc:creator>
  <dc:description/>
  <dc:language>en-US</dc:language>
  <cp:lastModifiedBy>George Evangelidis</cp:lastModifiedBy>
  <dcterms:modified xsi:type="dcterms:W3CDTF">2011-04-22T05:26:31Z</dcterms:modified>
  <cp:revision>0</cp:revision>
  <dc:subject/>
  <dc:title/>
</cp:coreProperties>
</file>