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1Mandatory_Waters" sheetId="1" state="visible" r:id="rId2"/>
    <sheet name="201104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0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97</v>
      </c>
      <c r="X5" s="21" t="n">
        <v>103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65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95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16</v>
      </c>
      <c r="M9" s="27" t="n">
        <v>86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8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9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29</v>
      </c>
      <c r="O11" s="27" t="n">
        <v>71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35</v>
      </c>
      <c r="O12" s="27" t="n">
        <v>100</v>
      </c>
      <c r="P12" s="27" t="n">
        <v>115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5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6</v>
      </c>
      <c r="N13" s="27" t="n">
        <v>1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5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5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3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53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4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2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252</v>
      </c>
      <c r="M22" s="34" t="n">
        <v>463</v>
      </c>
      <c r="N22" s="34" t="n">
        <v>541</v>
      </c>
      <c r="O22" s="34" t="n">
        <v>538</v>
      </c>
      <c r="P22" s="34" t="n">
        <v>403</v>
      </c>
      <c r="Q22" s="34" t="n">
        <v>162</v>
      </c>
      <c r="R22" s="34" t="n">
        <v>136</v>
      </c>
      <c r="S22" s="34" t="n">
        <v>136</v>
      </c>
      <c r="T22" s="34" t="n">
        <v>96</v>
      </c>
      <c r="U22" s="34" t="n">
        <v>136</v>
      </c>
      <c r="V22" s="34" t="n">
        <v>146</v>
      </c>
      <c r="W22" s="34" t="n">
        <v>721</v>
      </c>
      <c r="X22" s="34" t="n">
        <v>430</v>
      </c>
      <c r="Y22" s="34" t="n">
        <v>162</v>
      </c>
      <c r="Z22" s="35" t="n">
        <v>26</v>
      </c>
      <c r="AA22" s="36" t="n">
        <v>0</v>
      </c>
      <c r="AB22" s="37" t="n">
        <v>465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95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60</v>
      </c>
      <c r="N29" s="27" t="n">
        <v>8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11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85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47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53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16</v>
      </c>
      <c r="P33" s="27" t="n">
        <v>9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80</v>
      </c>
      <c r="Y34" s="27" t="n">
        <v>0</v>
      </c>
      <c r="Z34" s="28" t="n">
        <v>0</v>
      </c>
      <c r="AA34" s="29"/>
      <c r="AB34" s="42" t="n">
        <v>8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80</v>
      </c>
      <c r="Y36" s="27" t="n">
        <v>0</v>
      </c>
      <c r="Z36" s="28" t="n">
        <v>0</v>
      </c>
      <c r="AA36" s="29"/>
      <c r="AB36" s="42" t="n">
        <v>8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0</v>
      </c>
      <c r="T38" s="27" t="n">
        <v>2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332</v>
      </c>
      <c r="M42" s="34" t="n">
        <v>412</v>
      </c>
      <c r="N42" s="34" t="n">
        <v>624</v>
      </c>
      <c r="O42" s="34" t="n">
        <v>707</v>
      </c>
      <c r="P42" s="34" t="n">
        <v>181</v>
      </c>
      <c r="Q42" s="34" t="n">
        <v>162</v>
      </c>
      <c r="R42" s="34" t="n">
        <v>136</v>
      </c>
      <c r="S42" s="34" t="n">
        <v>116</v>
      </c>
      <c r="T42" s="34" t="n">
        <v>96</v>
      </c>
      <c r="U42" s="34" t="n">
        <v>136</v>
      </c>
      <c r="V42" s="34" t="n">
        <v>146</v>
      </c>
      <c r="W42" s="34" t="n">
        <v>618</v>
      </c>
      <c r="X42" s="34" t="n">
        <v>421</v>
      </c>
      <c r="Y42" s="34" t="n">
        <v>215</v>
      </c>
      <c r="Z42" s="35" t="n">
        <v>86</v>
      </c>
      <c r="AA42" s="36" t="n">
        <v>0</v>
      </c>
      <c r="AB42" s="37" t="n">
        <v>465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4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1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7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5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2.7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3.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3.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3.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3.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4:47:24Z</dcterms:created>
  <dc:creator>vgountis</dc:creator>
  <dc:description/>
  <dc:language>en-US</dc:language>
  <cp:lastModifiedBy>vgountis</cp:lastModifiedBy>
  <dcterms:modified xsi:type="dcterms:W3CDTF">2011-04-20T04:47:24Z</dcterms:modified>
  <cp:revision>0</cp:revision>
  <dc:subject/>
  <dc:title/>
</cp:coreProperties>
</file>