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417Mandatory_Waters" sheetId="1" state="visible" r:id="rId2"/>
    <sheet name="201104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6/04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1"/>
      <name val="GFS Didot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GFS Didot"/>
        <charset val="161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GFS Didot"/>
        <charset val="161"/>
        <family val="0"/>
        <b val="1"/>
        <i val="0"/>
        <color rgb="FFFFFFFF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8.96875" defaultRowHeight="15" zeroHeight="false" outlineLevelRow="0" outlineLevelCol="0"/>
  <cols>
    <col collapsed="false" customWidth="false" hidden="true" outlineLevel="0" max="1" min="1" style="0" width="8.97"/>
    <col collapsed="false" customWidth="true" hidden="false" outlineLevel="0" max="2" min="2" style="0" width="17.1"/>
    <col collapsed="false" customWidth="true" hidden="false" outlineLevel="0" max="27" min="3" style="0" width="5.99"/>
    <col collapsed="false" customWidth="true" hidden="false" outlineLevel="0" max="28" min="28" style="0" width="8.32"/>
  </cols>
  <sheetData>
    <row r="1" customFormat="false" ht="24" hidden="false" customHeight="false" outlineLevel="0" collapsed="false">
      <c r="B1" s="1" t="n">
        <v>40650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6.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5.7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120</v>
      </c>
      <c r="X5" s="21" t="n">
        <v>80</v>
      </c>
      <c r="Y5" s="21" t="n">
        <v>0</v>
      </c>
      <c r="Z5" s="22" t="n">
        <v>0</v>
      </c>
      <c r="AA5" s="23"/>
      <c r="AB5" s="24" t="n">
        <v>200</v>
      </c>
    </row>
    <row r="6" customFormat="false" ht="1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10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100</v>
      </c>
    </row>
    <row r="7" customFormat="false" ht="1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</v>
      </c>
      <c r="X7" s="27" t="n">
        <v>55</v>
      </c>
      <c r="Y7" s="27" t="n">
        <v>0</v>
      </c>
      <c r="Z7" s="28" t="n">
        <v>0</v>
      </c>
      <c r="AA7" s="29"/>
      <c r="AB7" s="30" t="n">
        <v>65</v>
      </c>
    </row>
    <row r="8" customFormat="false" ht="1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100</v>
      </c>
      <c r="O8" s="27" t="n">
        <v>10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100</v>
      </c>
      <c r="Y8" s="27" t="n">
        <v>95</v>
      </c>
      <c r="Z8" s="28" t="n">
        <v>0</v>
      </c>
      <c r="AA8" s="29"/>
      <c r="AB8" s="30" t="n">
        <v>495</v>
      </c>
    </row>
    <row r="9" customFormat="false" ht="15" hidden="false" customHeight="false" outlineLevel="0" collapsed="false">
      <c r="B9" s="25" t="s">
        <v>8</v>
      </c>
      <c r="C9" s="26" t="n">
        <v>49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91</v>
      </c>
      <c r="O9" s="27" t="n">
        <v>8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8" t="n">
        <v>0</v>
      </c>
      <c r="AA9" s="29"/>
      <c r="AB9" s="30" t="n">
        <v>300</v>
      </c>
    </row>
    <row r="10" customFormat="false" ht="1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15</v>
      </c>
      <c r="X10" s="27" t="n">
        <v>75</v>
      </c>
      <c r="Y10" s="27" t="n">
        <v>0</v>
      </c>
      <c r="Z10" s="28" t="n">
        <v>0</v>
      </c>
      <c r="AA10" s="29"/>
      <c r="AB10" s="30" t="n">
        <v>165</v>
      </c>
    </row>
    <row r="11" customFormat="false" ht="1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100</v>
      </c>
      <c r="Y12" s="27" t="n">
        <v>0</v>
      </c>
      <c r="Z12" s="28" t="n">
        <v>0</v>
      </c>
      <c r="AA12" s="29"/>
      <c r="AB12" s="30" t="n">
        <v>100</v>
      </c>
    </row>
    <row r="13" customFormat="false" ht="1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1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10</v>
      </c>
    </row>
    <row r="14" customFormat="false" ht="1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42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42</v>
      </c>
      <c r="X14" s="27" t="n">
        <v>76</v>
      </c>
      <c r="Y14" s="27" t="n">
        <v>0</v>
      </c>
      <c r="Z14" s="28" t="n">
        <v>0</v>
      </c>
      <c r="AA14" s="29"/>
      <c r="AB14" s="30" t="n">
        <v>160</v>
      </c>
    </row>
    <row r="15" customFormat="false" ht="1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5" hidden="false" customHeight="false" outlineLevel="0" collapsed="false">
      <c r="B18" s="25" t="s">
        <v>17</v>
      </c>
      <c r="C18" s="26" t="n">
        <v>60</v>
      </c>
      <c r="D18" s="27" t="n">
        <v>60</v>
      </c>
      <c r="E18" s="27" t="n">
        <v>6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24</v>
      </c>
      <c r="S18" s="27" t="n">
        <v>20</v>
      </c>
      <c r="T18" s="27" t="n">
        <v>16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900</v>
      </c>
    </row>
    <row r="19" customFormat="false" ht="1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76</v>
      </c>
      <c r="K19" s="27" t="n">
        <v>76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76</v>
      </c>
      <c r="Z19" s="28" t="n">
        <v>0</v>
      </c>
      <c r="AA19" s="29"/>
      <c r="AB19" s="30" t="n">
        <v>1216</v>
      </c>
    </row>
    <row r="20" customFormat="false" ht="1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5.7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6.5" hidden="false" customHeight="false" outlineLevel="0" collapsed="false">
      <c r="B22" s="32" t="s">
        <v>2</v>
      </c>
      <c r="C22" s="33" t="n">
        <v>109</v>
      </c>
      <c r="D22" s="34" t="n">
        <v>60</v>
      </c>
      <c r="E22" s="34" t="n">
        <v>6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102</v>
      </c>
      <c r="K22" s="34" t="n">
        <v>76</v>
      </c>
      <c r="L22" s="34" t="n">
        <v>76</v>
      </c>
      <c r="M22" s="34" t="n">
        <v>136</v>
      </c>
      <c r="N22" s="34" t="n">
        <v>352</v>
      </c>
      <c r="O22" s="34" t="n">
        <v>451</v>
      </c>
      <c r="P22" s="34" t="n">
        <v>369</v>
      </c>
      <c r="Q22" s="34" t="n">
        <v>162</v>
      </c>
      <c r="R22" s="34" t="n">
        <v>100</v>
      </c>
      <c r="S22" s="34" t="n">
        <v>96</v>
      </c>
      <c r="T22" s="34" t="n">
        <v>92</v>
      </c>
      <c r="U22" s="34" t="n">
        <v>136</v>
      </c>
      <c r="V22" s="34" t="n">
        <v>146</v>
      </c>
      <c r="W22" s="34" t="n">
        <v>448</v>
      </c>
      <c r="X22" s="34" t="n">
        <v>647</v>
      </c>
      <c r="Y22" s="34" t="n">
        <v>257</v>
      </c>
      <c r="Z22" s="35" t="n">
        <v>86</v>
      </c>
      <c r="AA22" s="36" t="n">
        <v>0</v>
      </c>
      <c r="AB22" s="37" t="n">
        <v>3987</v>
      </c>
    </row>
    <row r="23" customFormat="false" ht="16.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5.7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120</v>
      </c>
      <c r="P25" s="21" t="n">
        <v>8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100</v>
      </c>
      <c r="Y26" s="27" t="n">
        <v>0</v>
      </c>
      <c r="Z26" s="28" t="n">
        <v>0</v>
      </c>
      <c r="AA26" s="29"/>
      <c r="AB26" s="42" t="n">
        <v>100</v>
      </c>
    </row>
    <row r="27" customFormat="false" ht="1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6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5</v>
      </c>
      <c r="X27" s="27" t="n">
        <v>4</v>
      </c>
      <c r="Y27" s="27" t="n">
        <v>0</v>
      </c>
      <c r="Z27" s="28" t="n">
        <v>0</v>
      </c>
      <c r="AA27" s="29"/>
      <c r="AB27" s="42" t="n">
        <v>65</v>
      </c>
    </row>
    <row r="28" customFormat="false" ht="1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38</v>
      </c>
      <c r="O28" s="27" t="n">
        <v>100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57</v>
      </c>
      <c r="W28" s="27" t="n">
        <v>100</v>
      </c>
      <c r="X28" s="27" t="n">
        <v>100</v>
      </c>
      <c r="Y28" s="27" t="n">
        <v>0</v>
      </c>
      <c r="Z28" s="28" t="n">
        <v>0</v>
      </c>
      <c r="AA28" s="29"/>
      <c r="AB28" s="42" t="n">
        <v>495</v>
      </c>
    </row>
    <row r="29" customFormat="false" ht="1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6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300</v>
      </c>
    </row>
    <row r="30" customFormat="false" ht="1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15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75</v>
      </c>
      <c r="X30" s="27" t="n">
        <v>75</v>
      </c>
      <c r="Y30" s="27" t="n">
        <v>0</v>
      </c>
      <c r="Z30" s="28" t="n">
        <v>0</v>
      </c>
      <c r="AA30" s="29"/>
      <c r="AB30" s="42" t="n">
        <v>165</v>
      </c>
    </row>
    <row r="31" customFormat="false" ht="1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100</v>
      </c>
      <c r="Y32" s="27" t="n">
        <v>0</v>
      </c>
      <c r="Z32" s="28" t="n">
        <v>0</v>
      </c>
      <c r="AA32" s="29"/>
      <c r="AB32" s="42" t="n">
        <v>100</v>
      </c>
    </row>
    <row r="33" customFormat="false" ht="1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1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10</v>
      </c>
    </row>
    <row r="34" customFormat="false" ht="1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34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63</v>
      </c>
      <c r="X34" s="27" t="n">
        <v>0</v>
      </c>
      <c r="Y34" s="27" t="n">
        <v>0</v>
      </c>
      <c r="Z34" s="28" t="n">
        <v>0</v>
      </c>
      <c r="AA34" s="29"/>
      <c r="AB34" s="42" t="n">
        <v>97</v>
      </c>
    </row>
    <row r="35" customFormat="false" ht="1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63</v>
      </c>
      <c r="X36" s="27" t="n">
        <v>0</v>
      </c>
      <c r="Y36" s="27" t="n">
        <v>0</v>
      </c>
      <c r="Z36" s="28" t="n">
        <v>0</v>
      </c>
      <c r="AA36" s="29"/>
      <c r="AB36" s="42" t="n">
        <v>63</v>
      </c>
    </row>
    <row r="37" customFormat="false" ht="1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5" hidden="false" customHeight="false" outlineLevel="0" collapsed="false">
      <c r="B38" s="25" t="s">
        <v>17</v>
      </c>
      <c r="C38" s="26" t="n">
        <v>60</v>
      </c>
      <c r="D38" s="27" t="n">
        <v>6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16</v>
      </c>
      <c r="M38" s="27" t="n">
        <v>3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58</v>
      </c>
      <c r="T38" s="27" t="n">
        <v>16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900</v>
      </c>
    </row>
    <row r="39" customFormat="false" ht="1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76</v>
      </c>
      <c r="K39" s="27" t="n">
        <v>76</v>
      </c>
      <c r="L39" s="27" t="n">
        <v>76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76</v>
      </c>
      <c r="Z39" s="28" t="n">
        <v>0</v>
      </c>
      <c r="AA39" s="29"/>
      <c r="AB39" s="42" t="n">
        <v>1216</v>
      </c>
    </row>
    <row r="40" customFormat="false" ht="1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5.7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6.5" hidden="false" customHeight="false" outlineLevel="0" collapsed="false">
      <c r="B42" s="32" t="s">
        <v>2</v>
      </c>
      <c r="C42" s="33" t="n">
        <v>60</v>
      </c>
      <c r="D42" s="34" t="n">
        <v>6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02</v>
      </c>
      <c r="K42" s="34" t="n">
        <v>76</v>
      </c>
      <c r="L42" s="34" t="n">
        <v>92</v>
      </c>
      <c r="M42" s="34" t="n">
        <v>106</v>
      </c>
      <c r="N42" s="34" t="n">
        <v>199</v>
      </c>
      <c r="O42" s="34" t="n">
        <v>496</v>
      </c>
      <c r="P42" s="34" t="n">
        <v>442</v>
      </c>
      <c r="Q42" s="34" t="n">
        <v>162</v>
      </c>
      <c r="R42" s="34" t="n">
        <v>136</v>
      </c>
      <c r="S42" s="34" t="n">
        <v>134</v>
      </c>
      <c r="T42" s="34" t="n">
        <v>92</v>
      </c>
      <c r="U42" s="34" t="n">
        <v>136</v>
      </c>
      <c r="V42" s="34" t="n">
        <v>203</v>
      </c>
      <c r="W42" s="34" t="n">
        <v>597</v>
      </c>
      <c r="X42" s="34" t="n">
        <v>620</v>
      </c>
      <c r="Y42" s="34" t="n">
        <v>162</v>
      </c>
      <c r="Z42" s="35" t="n">
        <v>86</v>
      </c>
      <c r="AA42" s="36" t="n">
        <v>0</v>
      </c>
      <c r="AB42" s="37" t="n">
        <v>3987</v>
      </c>
    </row>
    <row r="43" customFormat="false" ht="16.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5.7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5.7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6.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5.75" hidden="false" customHeight="false" outlineLevel="0" collapsed="false">
      <c r="B65" s="51" t="s">
        <v>4</v>
      </c>
      <c r="C65" s="52" t="n">
        <v>289.29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5" hidden="false" customHeight="false" outlineLevel="0" collapsed="false">
      <c r="B66" s="25" t="s">
        <v>5</v>
      </c>
      <c r="C66" s="56" t="n">
        <v>144.2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5" hidden="false" customHeight="false" outlineLevel="0" collapsed="false">
      <c r="B67" s="25" t="s">
        <v>6</v>
      </c>
      <c r="C67" s="56" t="n">
        <v>84.9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5" hidden="false" customHeight="false" outlineLevel="0" collapsed="false">
      <c r="B68" s="25" t="s">
        <v>7</v>
      </c>
      <c r="C68" s="56" t="n">
        <v>269.19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5" hidden="false" customHeight="false" outlineLevel="0" collapsed="false">
      <c r="B69" s="25" t="s">
        <v>8</v>
      </c>
      <c r="C69" s="56" t="n">
        <v>143.47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5" hidden="false" customHeight="false" outlineLevel="0" collapsed="false">
      <c r="B70" s="25" t="s">
        <v>25</v>
      </c>
      <c r="C70" s="56" t="n">
        <v>67.4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5" hidden="false" customHeight="false" outlineLevel="0" collapsed="false">
      <c r="B71" s="25" t="s">
        <v>10</v>
      </c>
      <c r="C71" s="56" t="n">
        <v>1342.15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5" hidden="false" customHeight="false" outlineLevel="0" collapsed="false">
      <c r="B72" s="25" t="s">
        <v>11</v>
      </c>
      <c r="C72" s="56" t="n">
        <v>116.5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5" hidden="false" customHeight="false" outlineLevel="0" collapsed="false">
      <c r="B73" s="25" t="s">
        <v>12</v>
      </c>
      <c r="C73" s="56" t="n">
        <v>37.6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5" hidden="false" customHeight="false" outlineLevel="0" collapsed="false">
      <c r="B74" s="25" t="s">
        <v>26</v>
      </c>
      <c r="C74" s="56" t="n">
        <v>368.62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5" hidden="false" customHeight="false" outlineLevel="0" collapsed="false">
      <c r="B75" s="25" t="s">
        <v>16</v>
      </c>
      <c r="C75" s="56" t="n">
        <v>224.96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5" hidden="false" customHeight="false" outlineLevel="0" collapsed="false">
      <c r="B76" s="25" t="s">
        <v>17</v>
      </c>
      <c r="C76" s="56" t="n">
        <v>415.98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5.75" hidden="false" customHeight="false" outlineLevel="0" collapsed="false">
      <c r="B77" s="60" t="s">
        <v>18</v>
      </c>
      <c r="C77" s="61" t="n">
        <v>791.81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5.7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12.22"/>
    <col collapsed="false" customWidth="true" hidden="false" outlineLevel="0" max="27" min="3" style="0" width="5.99"/>
    <col collapsed="false" customWidth="true" hidden="false" outlineLevel="0" max="28" min="28" style="0" width="8.32"/>
  </cols>
  <sheetData>
    <row r="1" customFormat="false" ht="24" hidden="false" customHeight="false" outlineLevel="0" collapsed="false">
      <c r="A1" s="1" t="n">
        <v>40649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6.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5.75" hidden="false" customHeight="false" outlineLevel="0" collapsed="false">
      <c r="A4" s="19" t="s">
        <v>4</v>
      </c>
      <c r="B4" s="73" t="n">
        <v>40649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12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80</v>
      </c>
      <c r="X4" s="21" t="n">
        <v>0</v>
      </c>
      <c r="Y4" s="21" t="n">
        <v>0</v>
      </c>
      <c r="Z4" s="22" t="n">
        <v>0</v>
      </c>
      <c r="AA4" s="23"/>
      <c r="AB4" s="24" t="n">
        <v>200</v>
      </c>
    </row>
    <row r="5" customFormat="false" ht="15" hidden="false" customHeight="false" outlineLevel="0" collapsed="false">
      <c r="A5" s="25" t="s">
        <v>5</v>
      </c>
      <c r="B5" s="74" t="n">
        <v>40649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10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100</v>
      </c>
    </row>
    <row r="6" customFormat="false" ht="15" hidden="false" customHeight="false" outlineLevel="0" collapsed="false">
      <c r="A6" s="25" t="s">
        <v>6</v>
      </c>
      <c r="B6" s="74" t="n">
        <v>40649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65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5" hidden="false" customHeight="false" outlineLevel="0" collapsed="false">
      <c r="A7" s="25" t="s">
        <v>7</v>
      </c>
      <c r="B7" s="74" t="n">
        <v>40649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100</v>
      </c>
      <c r="O7" s="27" t="n">
        <v>100</v>
      </c>
      <c r="P7" s="27" t="n">
        <v>100</v>
      </c>
      <c r="Q7" s="27" t="n">
        <v>95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100</v>
      </c>
      <c r="Y7" s="27" t="n">
        <v>0</v>
      </c>
      <c r="Z7" s="28" t="n">
        <v>0</v>
      </c>
      <c r="AA7" s="29"/>
      <c r="AB7" s="30" t="n">
        <v>495</v>
      </c>
    </row>
    <row r="8" customFormat="false" ht="15" hidden="false" customHeight="false" outlineLevel="0" collapsed="false">
      <c r="A8" s="25" t="s">
        <v>8</v>
      </c>
      <c r="B8" s="74" t="n">
        <v>40649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80</v>
      </c>
      <c r="W8" s="27" t="n">
        <v>60</v>
      </c>
      <c r="X8" s="27" t="n">
        <v>80</v>
      </c>
      <c r="Y8" s="27" t="n">
        <v>80</v>
      </c>
      <c r="Z8" s="28" t="n">
        <v>0</v>
      </c>
      <c r="AA8" s="29"/>
      <c r="AB8" s="30" t="n">
        <v>300</v>
      </c>
    </row>
    <row r="9" customFormat="false" ht="15" hidden="false" customHeight="false" outlineLevel="0" collapsed="false">
      <c r="A9" s="25" t="s">
        <v>9</v>
      </c>
      <c r="B9" s="74" t="n">
        <v>40649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90</v>
      </c>
      <c r="X9" s="27" t="n">
        <v>75</v>
      </c>
      <c r="Y9" s="27" t="n">
        <v>0</v>
      </c>
      <c r="Z9" s="28" t="n">
        <v>0</v>
      </c>
      <c r="AA9" s="29"/>
      <c r="AB9" s="30" t="n">
        <v>165</v>
      </c>
    </row>
    <row r="10" customFormat="false" ht="15" hidden="false" customHeight="false" outlineLevel="0" collapsed="false">
      <c r="A10" s="25" t="s">
        <v>10</v>
      </c>
      <c r="B10" s="74" t="n">
        <v>4064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5" hidden="false" customHeight="false" outlineLevel="0" collapsed="false">
      <c r="A11" s="25" t="s">
        <v>11</v>
      </c>
      <c r="B11" s="74" t="n">
        <v>40649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10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5" hidden="false" customHeight="false" outlineLevel="0" collapsed="false">
      <c r="A12" s="25" t="s">
        <v>12</v>
      </c>
      <c r="B12" s="74" t="n">
        <v>40649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1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5" hidden="false" customHeight="false" outlineLevel="0" collapsed="false">
      <c r="A13" s="25" t="s">
        <v>13</v>
      </c>
      <c r="B13" s="74" t="n">
        <v>40649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53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3</v>
      </c>
    </row>
    <row r="14" customFormat="false" ht="15" hidden="false" customHeight="false" outlineLevel="0" collapsed="false">
      <c r="A14" s="25" t="s">
        <v>14</v>
      </c>
      <c r="B14" s="74" t="n">
        <v>40649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53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5" hidden="false" customHeight="false" outlineLevel="0" collapsed="false">
      <c r="A15" s="25" t="s">
        <v>15</v>
      </c>
      <c r="B15" s="74" t="n">
        <v>40649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54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4</v>
      </c>
    </row>
    <row r="16" customFormat="false" ht="15" hidden="false" customHeight="false" outlineLevel="0" collapsed="false">
      <c r="A16" s="25" t="s">
        <v>16</v>
      </c>
      <c r="B16" s="74" t="n">
        <v>40649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5" hidden="false" customHeight="false" outlineLevel="0" collapsed="false">
      <c r="A17" s="25" t="s">
        <v>17</v>
      </c>
      <c r="B17" s="74" t="n">
        <v>40649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44</v>
      </c>
      <c r="T17" s="27" t="n">
        <v>16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900</v>
      </c>
    </row>
    <row r="18" customFormat="false" ht="15" hidden="false" customHeight="false" outlineLevel="0" collapsed="false">
      <c r="A18" s="25" t="s">
        <v>18</v>
      </c>
      <c r="B18" s="74" t="n">
        <v>40649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76</v>
      </c>
      <c r="K18" s="27" t="n">
        <v>76</v>
      </c>
      <c r="L18" s="27" t="n">
        <v>76</v>
      </c>
      <c r="M18" s="27" t="n">
        <v>76</v>
      </c>
      <c r="N18" s="27" t="n">
        <v>76</v>
      </c>
      <c r="O18" s="27" t="n">
        <v>76</v>
      </c>
      <c r="P18" s="27" t="n">
        <v>76</v>
      </c>
      <c r="Q18" s="27" t="n">
        <v>76</v>
      </c>
      <c r="R18" s="27" t="n">
        <v>76</v>
      </c>
      <c r="S18" s="27" t="n">
        <v>76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76</v>
      </c>
      <c r="Z18" s="28" t="n">
        <v>0</v>
      </c>
      <c r="AA18" s="29"/>
      <c r="AB18" s="30" t="n">
        <v>1216</v>
      </c>
    </row>
    <row r="19" customFormat="false" ht="15" hidden="false" customHeight="false" outlineLevel="0" collapsed="false">
      <c r="A19" s="31" t="s">
        <v>19</v>
      </c>
      <c r="B19" s="75" t="n">
        <v>40649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5.75" hidden="false" customHeight="false" outlineLevel="0" collapsed="false">
      <c r="A20" s="31" t="s">
        <v>20</v>
      </c>
      <c r="B20" s="75" t="n">
        <v>4064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6.5" hidden="false" customHeight="false" outlineLevel="0" collapsed="false">
      <c r="A21" s="76" t="s">
        <v>2</v>
      </c>
      <c r="B21" s="76"/>
      <c r="C21" s="33" t="n">
        <v>6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102</v>
      </c>
      <c r="K21" s="34" t="n">
        <v>76</v>
      </c>
      <c r="L21" s="34" t="n">
        <v>136</v>
      </c>
      <c r="M21" s="34" t="n">
        <v>236</v>
      </c>
      <c r="N21" s="34" t="n">
        <v>381</v>
      </c>
      <c r="O21" s="34" t="n">
        <v>421</v>
      </c>
      <c r="P21" s="34" t="n">
        <v>382</v>
      </c>
      <c r="Q21" s="34" t="n">
        <v>257</v>
      </c>
      <c r="R21" s="34" t="n">
        <v>136</v>
      </c>
      <c r="S21" s="34" t="n">
        <v>120</v>
      </c>
      <c r="T21" s="34" t="n">
        <v>92</v>
      </c>
      <c r="U21" s="34" t="n">
        <v>136</v>
      </c>
      <c r="V21" s="34" t="n">
        <v>226</v>
      </c>
      <c r="W21" s="34" t="n">
        <v>456</v>
      </c>
      <c r="X21" s="34" t="n">
        <v>416</v>
      </c>
      <c r="Y21" s="34" t="n">
        <v>242</v>
      </c>
      <c r="Z21" s="35" t="n">
        <v>86</v>
      </c>
      <c r="AA21" s="36" t="n">
        <v>0</v>
      </c>
      <c r="AB21" s="37" t="n">
        <v>3987</v>
      </c>
    </row>
    <row r="22" customFormat="false" ht="15.75" hidden="false" customHeight="false" outlineLevel="0" collapsed="false">
      <c r="A22" s="19" t="s">
        <v>4</v>
      </c>
      <c r="B22" s="73" t="n">
        <v>40650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120</v>
      </c>
      <c r="X22" s="21" t="n">
        <v>80</v>
      </c>
      <c r="Y22" s="21" t="n">
        <v>0</v>
      </c>
      <c r="Z22" s="22" t="n">
        <v>0</v>
      </c>
      <c r="AA22" s="23"/>
      <c r="AB22" s="24" t="n">
        <v>200</v>
      </c>
    </row>
    <row r="23" customFormat="false" ht="15" hidden="false" customHeight="false" outlineLevel="0" collapsed="false">
      <c r="A23" s="25" t="s">
        <v>5</v>
      </c>
      <c r="B23" s="74" t="n">
        <v>40650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10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100</v>
      </c>
    </row>
    <row r="24" customFormat="false" ht="15" hidden="false" customHeight="false" outlineLevel="0" collapsed="false">
      <c r="A24" s="25" t="s">
        <v>6</v>
      </c>
      <c r="B24" s="74" t="n">
        <v>40650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10</v>
      </c>
      <c r="X24" s="27" t="n">
        <v>55</v>
      </c>
      <c r="Y24" s="27" t="n">
        <v>0</v>
      </c>
      <c r="Z24" s="28" t="n">
        <v>0</v>
      </c>
      <c r="AA24" s="29"/>
      <c r="AB24" s="30" t="n">
        <v>65</v>
      </c>
    </row>
    <row r="25" customFormat="false" ht="15" hidden="false" customHeight="false" outlineLevel="0" collapsed="false">
      <c r="A25" s="25" t="s">
        <v>7</v>
      </c>
      <c r="B25" s="74" t="n">
        <v>40650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10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100</v>
      </c>
      <c r="Y25" s="27" t="n">
        <v>95</v>
      </c>
      <c r="Z25" s="28" t="n">
        <v>0</v>
      </c>
      <c r="AA25" s="29"/>
      <c r="AB25" s="30" t="n">
        <v>495</v>
      </c>
    </row>
    <row r="26" customFormat="false" ht="15" hidden="false" customHeight="false" outlineLevel="0" collapsed="false">
      <c r="A26" s="25" t="s">
        <v>8</v>
      </c>
      <c r="B26" s="74" t="n">
        <v>40650</v>
      </c>
      <c r="C26" s="26" t="n">
        <v>49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91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30" t="n">
        <v>300</v>
      </c>
    </row>
    <row r="27" customFormat="false" ht="15" hidden="false" customHeight="false" outlineLevel="0" collapsed="false">
      <c r="A27" s="25" t="s">
        <v>9</v>
      </c>
      <c r="B27" s="74" t="n">
        <v>40650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7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15</v>
      </c>
      <c r="X27" s="27" t="n">
        <v>75</v>
      </c>
      <c r="Y27" s="27" t="n">
        <v>0</v>
      </c>
      <c r="Z27" s="28" t="n">
        <v>0</v>
      </c>
      <c r="AA27" s="29"/>
      <c r="AB27" s="30" t="n">
        <v>165</v>
      </c>
    </row>
    <row r="28" customFormat="false" ht="15" hidden="false" customHeight="false" outlineLevel="0" collapsed="false">
      <c r="A28" s="25" t="s">
        <v>10</v>
      </c>
      <c r="B28" s="74" t="n">
        <v>40650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5" hidden="false" customHeight="false" outlineLevel="0" collapsed="false">
      <c r="A29" s="25" t="s">
        <v>11</v>
      </c>
      <c r="B29" s="74" t="n">
        <v>40650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00</v>
      </c>
    </row>
    <row r="30" customFormat="false" ht="15" hidden="false" customHeight="false" outlineLevel="0" collapsed="false">
      <c r="A30" s="25" t="s">
        <v>12</v>
      </c>
      <c r="B30" s="74" t="n">
        <v>40650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1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5" hidden="false" customHeight="false" outlineLevel="0" collapsed="false">
      <c r="A31" s="25" t="s">
        <v>13</v>
      </c>
      <c r="B31" s="74" t="n">
        <v>4065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42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42</v>
      </c>
      <c r="X31" s="27" t="n">
        <v>76</v>
      </c>
      <c r="Y31" s="27" t="n">
        <v>0</v>
      </c>
      <c r="Z31" s="28" t="n">
        <v>0</v>
      </c>
      <c r="AA31" s="29"/>
      <c r="AB31" s="30" t="n">
        <v>160</v>
      </c>
    </row>
    <row r="32" customFormat="false" ht="15" hidden="false" customHeight="false" outlineLevel="0" collapsed="false">
      <c r="A32" s="25" t="s">
        <v>14</v>
      </c>
      <c r="B32" s="74" t="n">
        <v>40650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5" hidden="false" customHeight="false" outlineLevel="0" collapsed="false">
      <c r="A33" s="25" t="s">
        <v>15</v>
      </c>
      <c r="B33" s="74" t="n">
        <v>40650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5" hidden="false" customHeight="false" outlineLevel="0" collapsed="false">
      <c r="A34" s="25" t="s">
        <v>16</v>
      </c>
      <c r="B34" s="74" t="n">
        <v>40650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5" hidden="false" customHeight="false" outlineLevel="0" collapsed="false">
      <c r="A35" s="25" t="s">
        <v>17</v>
      </c>
      <c r="B35" s="74" t="n">
        <v>40650</v>
      </c>
      <c r="C35" s="26" t="n">
        <v>60</v>
      </c>
      <c r="D35" s="27" t="n">
        <v>60</v>
      </c>
      <c r="E35" s="27" t="n">
        <v>6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24</v>
      </c>
      <c r="S35" s="27" t="n">
        <v>20</v>
      </c>
      <c r="T35" s="27" t="n">
        <v>16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900</v>
      </c>
    </row>
    <row r="36" customFormat="false" ht="15" hidden="false" customHeight="false" outlineLevel="0" collapsed="false">
      <c r="A36" s="25" t="s">
        <v>18</v>
      </c>
      <c r="B36" s="74" t="n">
        <v>40650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76</v>
      </c>
      <c r="K36" s="27" t="n">
        <v>76</v>
      </c>
      <c r="L36" s="27" t="n">
        <v>76</v>
      </c>
      <c r="M36" s="27" t="n">
        <v>76</v>
      </c>
      <c r="N36" s="27" t="n">
        <v>76</v>
      </c>
      <c r="O36" s="27" t="n">
        <v>76</v>
      </c>
      <c r="P36" s="27" t="n">
        <v>76</v>
      </c>
      <c r="Q36" s="27" t="n">
        <v>76</v>
      </c>
      <c r="R36" s="27" t="n">
        <v>76</v>
      </c>
      <c r="S36" s="27" t="n">
        <v>76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76</v>
      </c>
      <c r="Z36" s="28" t="n">
        <v>0</v>
      </c>
      <c r="AA36" s="29"/>
      <c r="AB36" s="30" t="n">
        <v>1216</v>
      </c>
    </row>
    <row r="37" customFormat="false" ht="15" hidden="false" customHeight="false" outlineLevel="0" collapsed="false">
      <c r="A37" s="31" t="s">
        <v>19</v>
      </c>
      <c r="B37" s="75" t="n">
        <v>40650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5.75" hidden="false" customHeight="false" outlineLevel="0" collapsed="false">
      <c r="A38" s="31" t="s">
        <v>20</v>
      </c>
      <c r="B38" s="75" t="n">
        <v>40650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6.5" hidden="false" customHeight="false" outlineLevel="0" collapsed="false">
      <c r="A39" s="76" t="s">
        <v>2</v>
      </c>
      <c r="B39" s="76"/>
      <c r="C39" s="33" t="n">
        <v>109</v>
      </c>
      <c r="D39" s="34" t="n">
        <v>60</v>
      </c>
      <c r="E39" s="34" t="n">
        <v>6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102</v>
      </c>
      <c r="K39" s="34" t="n">
        <v>76</v>
      </c>
      <c r="L39" s="34" t="n">
        <v>76</v>
      </c>
      <c r="M39" s="34" t="n">
        <v>136</v>
      </c>
      <c r="N39" s="34" t="n">
        <v>352</v>
      </c>
      <c r="O39" s="34" t="n">
        <v>451</v>
      </c>
      <c r="P39" s="34" t="n">
        <v>369</v>
      </c>
      <c r="Q39" s="34" t="n">
        <v>162</v>
      </c>
      <c r="R39" s="34" t="n">
        <v>100</v>
      </c>
      <c r="S39" s="34" t="n">
        <v>96</v>
      </c>
      <c r="T39" s="34" t="n">
        <v>92</v>
      </c>
      <c r="U39" s="34" t="n">
        <v>136</v>
      </c>
      <c r="V39" s="34" t="n">
        <v>146</v>
      </c>
      <c r="W39" s="34" t="n">
        <v>448</v>
      </c>
      <c r="X39" s="34" t="n">
        <v>647</v>
      </c>
      <c r="Y39" s="34" t="n">
        <v>257</v>
      </c>
      <c r="Z39" s="35" t="n">
        <v>86</v>
      </c>
      <c r="AA39" s="36" t="n">
        <v>0</v>
      </c>
      <c r="AB39" s="37" t="n">
        <v>3987</v>
      </c>
    </row>
    <row r="40" customFormat="false" ht="15.75" hidden="false" customHeight="false" outlineLevel="0" collapsed="false">
      <c r="A40" s="19" t="s">
        <v>4</v>
      </c>
      <c r="B40" s="73" t="n">
        <v>40651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115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85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5" hidden="false" customHeight="false" outlineLevel="0" collapsed="false">
      <c r="A41" s="25" t="s">
        <v>5</v>
      </c>
      <c r="B41" s="74" t="n">
        <v>40651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100</v>
      </c>
      <c r="Y41" s="27" t="n">
        <v>0</v>
      </c>
      <c r="Z41" s="28" t="n">
        <v>0</v>
      </c>
      <c r="AA41" s="29"/>
      <c r="AB41" s="30" t="n">
        <v>100</v>
      </c>
    </row>
    <row r="42" customFormat="false" ht="15" hidden="false" customHeight="false" outlineLevel="0" collapsed="false">
      <c r="A42" s="25" t="s">
        <v>6</v>
      </c>
      <c r="B42" s="74" t="n">
        <v>40651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1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55</v>
      </c>
      <c r="Z42" s="28" t="n">
        <v>0</v>
      </c>
      <c r="AA42" s="29"/>
      <c r="AB42" s="30" t="n">
        <v>65</v>
      </c>
    </row>
    <row r="43" customFormat="false" ht="15" hidden="false" customHeight="false" outlineLevel="0" collapsed="false">
      <c r="A43" s="25" t="s">
        <v>7</v>
      </c>
      <c r="B43" s="74" t="n">
        <v>40651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95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00</v>
      </c>
      <c r="Y43" s="27" t="n">
        <v>100</v>
      </c>
      <c r="Z43" s="28" t="n">
        <v>0</v>
      </c>
      <c r="AA43" s="29"/>
      <c r="AB43" s="30" t="n">
        <v>495</v>
      </c>
    </row>
    <row r="44" customFormat="false" ht="15" hidden="false" customHeight="false" outlineLevel="0" collapsed="false">
      <c r="A44" s="25" t="s">
        <v>8</v>
      </c>
      <c r="B44" s="74" t="n">
        <v>40651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80</v>
      </c>
      <c r="Q44" s="27" t="n">
        <v>6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300</v>
      </c>
    </row>
    <row r="45" customFormat="false" ht="15" hidden="false" customHeight="false" outlineLevel="0" collapsed="false">
      <c r="A45" s="25" t="s">
        <v>9</v>
      </c>
      <c r="B45" s="74" t="n">
        <v>40651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75</v>
      </c>
      <c r="M45" s="27" t="n">
        <v>75</v>
      </c>
      <c r="N45" s="27" t="n">
        <v>15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8" t="n">
        <v>0</v>
      </c>
      <c r="AA45" s="29"/>
      <c r="AB45" s="30" t="n">
        <v>165</v>
      </c>
    </row>
    <row r="46" customFormat="false" ht="15" hidden="false" customHeight="false" outlineLevel="0" collapsed="false">
      <c r="A46" s="25" t="s">
        <v>10</v>
      </c>
      <c r="B46" s="74" t="n">
        <v>40651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115</v>
      </c>
      <c r="W46" s="27" t="n">
        <v>0</v>
      </c>
      <c r="X46" s="27" t="n">
        <v>79</v>
      </c>
      <c r="Y46" s="27" t="n">
        <v>6</v>
      </c>
      <c r="Z46" s="28" t="n">
        <v>0</v>
      </c>
      <c r="AA46" s="29"/>
      <c r="AB46" s="30" t="n">
        <v>200</v>
      </c>
    </row>
    <row r="47" customFormat="false" ht="15" hidden="false" customHeight="false" outlineLevel="0" collapsed="false">
      <c r="A47" s="25" t="s">
        <v>11</v>
      </c>
      <c r="B47" s="74" t="n">
        <v>40651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89</v>
      </c>
      <c r="N47" s="27" t="n">
        <v>50</v>
      </c>
      <c r="O47" s="27" t="n">
        <v>61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500</v>
      </c>
    </row>
    <row r="48" customFormat="false" ht="15" hidden="false" customHeight="false" outlineLevel="0" collapsed="false">
      <c r="A48" s="25" t="s">
        <v>12</v>
      </c>
      <c r="B48" s="74" t="n">
        <v>40651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6</v>
      </c>
      <c r="N48" s="27" t="n">
        <v>15</v>
      </c>
      <c r="O48" s="27" t="n">
        <v>16</v>
      </c>
      <c r="P48" s="27" t="n">
        <v>6</v>
      </c>
      <c r="Q48" s="27" t="n">
        <v>16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0</v>
      </c>
      <c r="Z48" s="28" t="n">
        <v>0</v>
      </c>
      <c r="AA48" s="29"/>
      <c r="AB48" s="30" t="n">
        <v>75</v>
      </c>
    </row>
    <row r="49" customFormat="false" ht="15" hidden="false" customHeight="false" outlineLevel="0" collapsed="false">
      <c r="A49" s="25" t="s">
        <v>13</v>
      </c>
      <c r="B49" s="74" t="n">
        <v>40651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63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5" hidden="false" customHeight="false" outlineLevel="0" collapsed="false">
      <c r="A50" s="25" t="s">
        <v>14</v>
      </c>
      <c r="B50" s="74" t="n">
        <v>40651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5" hidden="false" customHeight="false" outlineLevel="0" collapsed="false">
      <c r="A51" s="25" t="s">
        <v>15</v>
      </c>
      <c r="B51" s="74" t="n">
        <v>40651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63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34</v>
      </c>
      <c r="X51" s="27" t="n">
        <v>0</v>
      </c>
      <c r="Y51" s="27" t="n">
        <v>0</v>
      </c>
      <c r="Z51" s="28" t="n">
        <v>0</v>
      </c>
      <c r="AA51" s="29"/>
      <c r="AB51" s="30" t="n">
        <v>97</v>
      </c>
    </row>
    <row r="52" customFormat="false" ht="15" hidden="false" customHeight="false" outlineLevel="0" collapsed="false">
      <c r="A52" s="25" t="s">
        <v>16</v>
      </c>
      <c r="B52" s="74" t="n">
        <v>40651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5" hidden="false" customHeight="false" outlineLevel="0" collapsed="false">
      <c r="A53" s="25" t="s">
        <v>17</v>
      </c>
      <c r="B53" s="74" t="n">
        <v>40651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16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44</v>
      </c>
      <c r="AA53" s="29"/>
      <c r="AB53" s="30" t="n">
        <v>900</v>
      </c>
    </row>
    <row r="54" customFormat="false" ht="15" hidden="false" customHeight="false" outlineLevel="0" collapsed="false">
      <c r="A54" s="25" t="s">
        <v>18</v>
      </c>
      <c r="B54" s="74" t="n">
        <v>40651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5" hidden="false" customHeight="false" outlineLevel="0" collapsed="false">
      <c r="A55" s="31" t="s">
        <v>19</v>
      </c>
      <c r="B55" s="75" t="n">
        <v>40651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5.75" hidden="false" customHeight="false" outlineLevel="0" collapsed="false">
      <c r="A56" s="31" t="s">
        <v>20</v>
      </c>
      <c r="B56" s="75" t="n">
        <v>40651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6.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136</v>
      </c>
      <c r="L57" s="34" t="n">
        <v>311</v>
      </c>
      <c r="M57" s="34" t="n">
        <v>401</v>
      </c>
      <c r="N57" s="34" t="n">
        <v>377</v>
      </c>
      <c r="O57" s="34" t="n">
        <v>353</v>
      </c>
      <c r="P57" s="34" t="n">
        <v>358</v>
      </c>
      <c r="Q57" s="34" t="n">
        <v>238</v>
      </c>
      <c r="R57" s="34" t="n">
        <v>136</v>
      </c>
      <c r="S57" s="34" t="n">
        <v>136</v>
      </c>
      <c r="T57" s="34" t="n">
        <v>92</v>
      </c>
      <c r="U57" s="34" t="n">
        <v>136</v>
      </c>
      <c r="V57" s="34" t="n">
        <v>261</v>
      </c>
      <c r="W57" s="34" t="n">
        <v>560</v>
      </c>
      <c r="X57" s="34" t="n">
        <v>636</v>
      </c>
      <c r="Y57" s="34" t="n">
        <v>323</v>
      </c>
      <c r="Z57" s="35" t="n">
        <v>70</v>
      </c>
      <c r="AA57" s="36" t="n">
        <v>0</v>
      </c>
      <c r="AB57" s="37" t="n">
        <v>4652</v>
      </c>
    </row>
    <row r="58" customFormat="false" ht="15.75" hidden="false" customHeight="false" outlineLevel="0" collapsed="false">
      <c r="A58" s="19" t="s">
        <v>4</v>
      </c>
      <c r="B58" s="73" t="n">
        <v>40652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120</v>
      </c>
      <c r="X58" s="21" t="n">
        <v>80</v>
      </c>
      <c r="Y58" s="21" t="n">
        <v>0</v>
      </c>
      <c r="Z58" s="22" t="n">
        <v>0</v>
      </c>
      <c r="AA58" s="23"/>
      <c r="AB58" s="24" t="n">
        <v>200</v>
      </c>
    </row>
    <row r="59" customFormat="false" ht="15" hidden="false" customHeight="false" outlineLevel="0" collapsed="false">
      <c r="A59" s="25" t="s">
        <v>5</v>
      </c>
      <c r="B59" s="74" t="n">
        <v>40652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100</v>
      </c>
      <c r="X59" s="27" t="n">
        <v>0</v>
      </c>
      <c r="Y59" s="27" t="n">
        <v>0</v>
      </c>
      <c r="Z59" s="28" t="n">
        <v>0</v>
      </c>
      <c r="AA59" s="29"/>
      <c r="AB59" s="30" t="n">
        <v>100</v>
      </c>
    </row>
    <row r="60" customFormat="false" ht="15" hidden="false" customHeight="false" outlineLevel="0" collapsed="false">
      <c r="A60" s="25" t="s">
        <v>6</v>
      </c>
      <c r="B60" s="74" t="n">
        <v>40652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55</v>
      </c>
      <c r="X60" s="27" t="n">
        <v>10</v>
      </c>
      <c r="Y60" s="27" t="n">
        <v>0</v>
      </c>
      <c r="Z60" s="28" t="n">
        <v>0</v>
      </c>
      <c r="AA60" s="29"/>
      <c r="AB60" s="30" t="n">
        <v>65</v>
      </c>
    </row>
    <row r="61" customFormat="false" ht="15" hidden="false" customHeight="false" outlineLevel="0" collapsed="false">
      <c r="A61" s="25" t="s">
        <v>7</v>
      </c>
      <c r="B61" s="74" t="n">
        <v>40652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100</v>
      </c>
      <c r="N61" s="27" t="n">
        <v>100</v>
      </c>
      <c r="O61" s="27" t="n">
        <v>50</v>
      </c>
      <c r="P61" s="27" t="n">
        <v>1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45</v>
      </c>
      <c r="W61" s="27" t="n">
        <v>100</v>
      </c>
      <c r="X61" s="27" t="n">
        <v>0</v>
      </c>
      <c r="Y61" s="27" t="n">
        <v>0</v>
      </c>
      <c r="Z61" s="28" t="n">
        <v>0</v>
      </c>
      <c r="AA61" s="29"/>
      <c r="AB61" s="30" t="n">
        <v>495</v>
      </c>
    </row>
    <row r="62" customFormat="false" ht="15" hidden="false" customHeight="false" outlineLevel="0" collapsed="false">
      <c r="A62" s="25" t="s">
        <v>8</v>
      </c>
      <c r="B62" s="74" t="n">
        <v>40652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80</v>
      </c>
      <c r="O62" s="27" t="n">
        <v>6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300</v>
      </c>
    </row>
    <row r="63" customFormat="false" ht="15" hidden="false" customHeight="false" outlineLevel="0" collapsed="false">
      <c r="A63" s="25" t="s">
        <v>9</v>
      </c>
      <c r="B63" s="74" t="n">
        <v>40652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75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1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165</v>
      </c>
    </row>
    <row r="64" customFormat="false" ht="15" hidden="false" customHeight="false" outlineLevel="0" collapsed="false">
      <c r="A64" s="25" t="s">
        <v>10</v>
      </c>
      <c r="B64" s="74" t="n">
        <v>40652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115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85</v>
      </c>
      <c r="Y64" s="27" t="n">
        <v>0</v>
      </c>
      <c r="Z64" s="28" t="n">
        <v>0</v>
      </c>
      <c r="AA64" s="29"/>
      <c r="AB64" s="30" t="n">
        <v>200</v>
      </c>
    </row>
    <row r="65" customFormat="false" ht="15" hidden="false" customHeight="false" outlineLevel="0" collapsed="false">
      <c r="A65" s="25" t="s">
        <v>11</v>
      </c>
      <c r="B65" s="74" t="n">
        <v>40652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50</v>
      </c>
      <c r="N65" s="27" t="n">
        <v>50</v>
      </c>
      <c r="O65" s="27" t="n">
        <v>50</v>
      </c>
      <c r="P65" s="27" t="n">
        <v>50</v>
      </c>
      <c r="Q65" s="27" t="n">
        <v>10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100</v>
      </c>
      <c r="Y65" s="27" t="n">
        <v>100</v>
      </c>
      <c r="Z65" s="28" t="n">
        <v>0</v>
      </c>
      <c r="AA65" s="29"/>
      <c r="AB65" s="30" t="n">
        <v>500</v>
      </c>
    </row>
    <row r="66" customFormat="false" ht="15" hidden="false" customHeight="false" outlineLevel="0" collapsed="false">
      <c r="A66" s="25" t="s">
        <v>12</v>
      </c>
      <c r="B66" s="74" t="n">
        <v>40652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6</v>
      </c>
      <c r="N66" s="27" t="n">
        <v>6</v>
      </c>
      <c r="O66" s="27" t="n">
        <v>6</v>
      </c>
      <c r="P66" s="27" t="n">
        <v>9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75</v>
      </c>
    </row>
    <row r="67" customFormat="false" ht="15" hidden="false" customHeight="false" outlineLevel="0" collapsed="false">
      <c r="A67" s="25" t="s">
        <v>13</v>
      </c>
      <c r="B67" s="74" t="n">
        <v>40652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5" hidden="false" customHeight="false" outlineLevel="0" collapsed="false">
      <c r="A68" s="25" t="s">
        <v>14</v>
      </c>
      <c r="B68" s="74" t="n">
        <v>40652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67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93</v>
      </c>
      <c r="Y68" s="27" t="n">
        <v>0</v>
      </c>
      <c r="Z68" s="28" t="n">
        <v>0</v>
      </c>
      <c r="AA68" s="29"/>
      <c r="AB68" s="30" t="n">
        <v>160</v>
      </c>
    </row>
    <row r="69" customFormat="false" ht="15" hidden="false" customHeight="false" outlineLevel="0" collapsed="false">
      <c r="A69" s="25" t="s">
        <v>15</v>
      </c>
      <c r="B69" s="74" t="n">
        <v>40652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0</v>
      </c>
    </row>
    <row r="70" customFormat="false" ht="15" hidden="false" customHeight="false" outlineLevel="0" collapsed="false">
      <c r="A70" s="25" t="s">
        <v>16</v>
      </c>
      <c r="B70" s="74" t="n">
        <v>40652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5" hidden="false" customHeight="false" outlineLevel="0" collapsed="false">
      <c r="A71" s="25" t="s">
        <v>17</v>
      </c>
      <c r="B71" s="74" t="n">
        <v>40652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38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22</v>
      </c>
      <c r="AA71" s="29"/>
      <c r="AB71" s="30" t="n">
        <v>900</v>
      </c>
    </row>
    <row r="72" customFormat="false" ht="15" hidden="false" customHeight="false" outlineLevel="0" collapsed="false">
      <c r="A72" s="25" t="s">
        <v>18</v>
      </c>
      <c r="B72" s="74" t="n">
        <v>40652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5" hidden="false" customHeight="false" outlineLevel="0" collapsed="false">
      <c r="A73" s="31" t="s">
        <v>19</v>
      </c>
      <c r="B73" s="75" t="n">
        <v>40652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5.75" hidden="false" customHeight="false" outlineLevel="0" collapsed="false">
      <c r="A74" s="31" t="s">
        <v>20</v>
      </c>
      <c r="B74" s="75" t="n">
        <v>40652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6.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136</v>
      </c>
      <c r="L75" s="34" t="n">
        <v>267</v>
      </c>
      <c r="M75" s="34" t="n">
        <v>292</v>
      </c>
      <c r="N75" s="34" t="n">
        <v>397</v>
      </c>
      <c r="O75" s="34" t="n">
        <v>469</v>
      </c>
      <c r="P75" s="34" t="n">
        <v>331</v>
      </c>
      <c r="Q75" s="34" t="n">
        <v>262</v>
      </c>
      <c r="R75" s="34" t="n">
        <v>136</v>
      </c>
      <c r="S75" s="34" t="n">
        <v>136</v>
      </c>
      <c r="T75" s="34" t="n">
        <v>114</v>
      </c>
      <c r="U75" s="34" t="n">
        <v>136</v>
      </c>
      <c r="V75" s="34" t="n">
        <v>206</v>
      </c>
      <c r="W75" s="34" t="n">
        <v>707</v>
      </c>
      <c r="X75" s="34" t="n">
        <v>625</v>
      </c>
      <c r="Y75" s="34" t="n">
        <v>262</v>
      </c>
      <c r="Z75" s="35" t="n">
        <v>48</v>
      </c>
      <c r="AA75" s="36" t="n">
        <v>0</v>
      </c>
      <c r="AB75" s="37" t="n">
        <v>4652</v>
      </c>
    </row>
    <row r="76" customFormat="false" ht="15.75" hidden="false" customHeight="false" outlineLevel="0" collapsed="false">
      <c r="A76" s="19" t="s">
        <v>4</v>
      </c>
      <c r="B76" s="73" t="n">
        <v>40653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80</v>
      </c>
      <c r="X76" s="21" t="n">
        <v>120</v>
      </c>
      <c r="Y76" s="21" t="n">
        <v>0</v>
      </c>
      <c r="Z76" s="22" t="n">
        <v>0</v>
      </c>
      <c r="AA76" s="23"/>
      <c r="AB76" s="24" t="n">
        <v>200</v>
      </c>
    </row>
    <row r="77" customFormat="false" ht="15" hidden="false" customHeight="false" outlineLevel="0" collapsed="false">
      <c r="A77" s="25" t="s">
        <v>5</v>
      </c>
      <c r="B77" s="74" t="n">
        <v>40653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8" t="n">
        <v>0</v>
      </c>
      <c r="AA77" s="29"/>
      <c r="AB77" s="30" t="n">
        <v>100</v>
      </c>
    </row>
    <row r="78" customFormat="false" ht="15" hidden="false" customHeight="false" outlineLevel="0" collapsed="false">
      <c r="A78" s="25" t="s">
        <v>6</v>
      </c>
      <c r="B78" s="74" t="n">
        <v>40653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10</v>
      </c>
      <c r="N78" s="27" t="n">
        <v>0</v>
      </c>
      <c r="O78" s="27" t="n">
        <v>5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5" hidden="false" customHeight="false" outlineLevel="0" collapsed="false">
      <c r="A79" s="25" t="s">
        <v>7</v>
      </c>
      <c r="B79" s="74" t="n">
        <v>40653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95</v>
      </c>
      <c r="M79" s="27" t="n">
        <v>50</v>
      </c>
      <c r="N79" s="27" t="n">
        <v>50</v>
      </c>
      <c r="O79" s="27" t="n">
        <v>10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495</v>
      </c>
    </row>
    <row r="80" customFormat="false" ht="15" hidden="false" customHeight="false" outlineLevel="0" collapsed="false">
      <c r="A80" s="25" t="s">
        <v>8</v>
      </c>
      <c r="B80" s="74" t="n">
        <v>40653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0</v>
      </c>
      <c r="N80" s="27" t="n">
        <v>60</v>
      </c>
      <c r="O80" s="27" t="n">
        <v>80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28" t="n">
        <v>0</v>
      </c>
      <c r="AA80" s="29"/>
      <c r="AB80" s="30" t="n">
        <v>300</v>
      </c>
    </row>
    <row r="81" customFormat="false" ht="15" hidden="false" customHeight="false" outlineLevel="0" collapsed="false">
      <c r="A81" s="25" t="s">
        <v>9</v>
      </c>
      <c r="B81" s="74" t="n">
        <v>40653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75</v>
      </c>
      <c r="N81" s="27" t="n">
        <v>0</v>
      </c>
      <c r="O81" s="27" t="n">
        <v>0</v>
      </c>
      <c r="P81" s="27" t="n">
        <v>15</v>
      </c>
      <c r="Q81" s="27" t="n">
        <v>75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165</v>
      </c>
    </row>
    <row r="82" customFormat="false" ht="15" hidden="false" customHeight="false" outlineLevel="0" collapsed="false">
      <c r="A82" s="25" t="s">
        <v>10</v>
      </c>
      <c r="B82" s="74" t="n">
        <v>40653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115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85</v>
      </c>
      <c r="Y82" s="27" t="n">
        <v>0</v>
      </c>
      <c r="Z82" s="28" t="n">
        <v>0</v>
      </c>
      <c r="AA82" s="29"/>
      <c r="AB82" s="30" t="n">
        <v>200</v>
      </c>
    </row>
    <row r="83" customFormat="false" ht="15" hidden="false" customHeight="false" outlineLevel="0" collapsed="false">
      <c r="A83" s="25" t="s">
        <v>11</v>
      </c>
      <c r="B83" s="74" t="n">
        <v>40653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50</v>
      </c>
      <c r="N83" s="27" t="n">
        <v>50</v>
      </c>
      <c r="O83" s="27" t="n">
        <v>10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500</v>
      </c>
    </row>
    <row r="84" customFormat="false" ht="15" hidden="false" customHeight="false" outlineLevel="0" collapsed="false">
      <c r="A84" s="25" t="s">
        <v>12</v>
      </c>
      <c r="B84" s="74" t="n">
        <v>40653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5</v>
      </c>
      <c r="M84" s="27" t="n">
        <v>6</v>
      </c>
      <c r="N84" s="27" t="n">
        <v>6</v>
      </c>
      <c r="O84" s="27" t="n">
        <v>16</v>
      </c>
      <c r="P84" s="27" t="n">
        <v>16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75</v>
      </c>
    </row>
    <row r="85" customFormat="false" ht="15" hidden="false" customHeight="false" outlineLevel="0" collapsed="false">
      <c r="A85" s="25" t="s">
        <v>13</v>
      </c>
      <c r="B85" s="74" t="n">
        <v>40653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34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63</v>
      </c>
      <c r="Y85" s="27" t="n">
        <v>0</v>
      </c>
      <c r="Z85" s="28" t="n">
        <v>0</v>
      </c>
      <c r="AA85" s="29"/>
      <c r="AB85" s="30" t="n">
        <v>97</v>
      </c>
    </row>
    <row r="86" customFormat="false" ht="15" hidden="false" customHeight="false" outlineLevel="0" collapsed="false">
      <c r="A86" s="25" t="s">
        <v>14</v>
      </c>
      <c r="B86" s="74" t="n">
        <v>40653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63</v>
      </c>
      <c r="Y86" s="27" t="n">
        <v>0</v>
      </c>
      <c r="Z86" s="28" t="n">
        <v>0</v>
      </c>
      <c r="AA86" s="29"/>
      <c r="AB86" s="30" t="n">
        <v>63</v>
      </c>
    </row>
    <row r="87" customFormat="false" ht="15" hidden="false" customHeight="false" outlineLevel="0" collapsed="false">
      <c r="A87" s="25" t="s">
        <v>15</v>
      </c>
      <c r="B87" s="74" t="n">
        <v>40653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5" hidden="false" customHeight="false" outlineLevel="0" collapsed="false">
      <c r="A88" s="25" t="s">
        <v>16</v>
      </c>
      <c r="B88" s="74" t="n">
        <v>40653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5" hidden="false" customHeight="false" outlineLevel="0" collapsed="false">
      <c r="A89" s="25" t="s">
        <v>17</v>
      </c>
      <c r="B89" s="74" t="n">
        <v>40653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16</v>
      </c>
      <c r="U89" s="27" t="n">
        <v>44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900</v>
      </c>
    </row>
    <row r="90" customFormat="false" ht="15" hidden="false" customHeight="false" outlineLevel="0" collapsed="false">
      <c r="A90" s="25" t="s">
        <v>18</v>
      </c>
      <c r="B90" s="74" t="n">
        <v>40653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5" hidden="false" customHeight="false" outlineLevel="0" collapsed="false">
      <c r="A91" s="31" t="s">
        <v>19</v>
      </c>
      <c r="B91" s="75" t="n">
        <v>40653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5.75" hidden="false" customHeight="false" outlineLevel="0" collapsed="false">
      <c r="A92" s="31" t="s">
        <v>20</v>
      </c>
      <c r="B92" s="75" t="n">
        <v>40653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6.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136</v>
      </c>
      <c r="L93" s="34" t="n">
        <v>426</v>
      </c>
      <c r="M93" s="34" t="n">
        <v>427</v>
      </c>
      <c r="N93" s="34" t="n">
        <v>476</v>
      </c>
      <c r="O93" s="34" t="n">
        <v>512</v>
      </c>
      <c r="P93" s="34" t="n">
        <v>283</v>
      </c>
      <c r="Q93" s="34" t="n">
        <v>237</v>
      </c>
      <c r="R93" s="34" t="n">
        <v>136</v>
      </c>
      <c r="S93" s="34" t="n">
        <v>136</v>
      </c>
      <c r="T93" s="34" t="n">
        <v>92</v>
      </c>
      <c r="U93" s="34" t="n">
        <v>120</v>
      </c>
      <c r="V93" s="34" t="n">
        <v>146</v>
      </c>
      <c r="W93" s="34" t="n">
        <v>457</v>
      </c>
      <c r="X93" s="34" t="n">
        <v>692</v>
      </c>
      <c r="Y93" s="34" t="n">
        <v>162</v>
      </c>
      <c r="Z93" s="35" t="n">
        <v>86</v>
      </c>
      <c r="AA93" s="36" t="n">
        <v>0</v>
      </c>
      <c r="AB93" s="37" t="n">
        <v>4652</v>
      </c>
    </row>
    <row r="94" customFormat="false" ht="15.75" hidden="false" customHeight="false" outlineLevel="0" collapsed="false">
      <c r="A94" s="19" t="s">
        <v>4</v>
      </c>
      <c r="B94" s="73" t="n">
        <v>40654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97</v>
      </c>
      <c r="X94" s="21" t="n">
        <v>103</v>
      </c>
      <c r="Y94" s="21" t="n">
        <v>0</v>
      </c>
      <c r="Z94" s="22" t="n">
        <v>0</v>
      </c>
      <c r="AA94" s="23"/>
      <c r="AB94" s="24" t="n">
        <v>200</v>
      </c>
    </row>
    <row r="95" customFormat="false" ht="15" hidden="false" customHeight="false" outlineLevel="0" collapsed="false">
      <c r="A95" s="25" t="s">
        <v>5</v>
      </c>
      <c r="B95" s="74" t="n">
        <v>40654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0</v>
      </c>
      <c r="X95" s="27" t="n">
        <v>0</v>
      </c>
      <c r="Y95" s="27" t="n">
        <v>0</v>
      </c>
      <c r="Z95" s="28" t="n">
        <v>0</v>
      </c>
      <c r="AA95" s="29"/>
      <c r="AB95" s="30" t="n">
        <v>100</v>
      </c>
    </row>
    <row r="96" customFormat="false" ht="15" hidden="false" customHeight="false" outlineLevel="0" collapsed="false">
      <c r="A96" s="25" t="s">
        <v>6</v>
      </c>
      <c r="B96" s="74" t="n">
        <v>40654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65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5" hidden="false" customHeight="false" outlineLevel="0" collapsed="false">
      <c r="A97" s="25" t="s">
        <v>7</v>
      </c>
      <c r="B97" s="74" t="n">
        <v>40654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95</v>
      </c>
      <c r="N97" s="27" t="n">
        <v>100</v>
      </c>
      <c r="O97" s="27" t="n">
        <v>100</v>
      </c>
      <c r="P97" s="27" t="n">
        <v>10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0</v>
      </c>
      <c r="X97" s="27" t="n">
        <v>100</v>
      </c>
      <c r="Y97" s="27" t="n">
        <v>0</v>
      </c>
      <c r="Z97" s="28" t="n">
        <v>0</v>
      </c>
      <c r="AA97" s="29"/>
      <c r="AB97" s="30" t="n">
        <v>495</v>
      </c>
    </row>
    <row r="98" customFormat="false" ht="15" hidden="false" customHeight="false" outlineLevel="0" collapsed="false">
      <c r="A98" s="25" t="s">
        <v>8</v>
      </c>
      <c r="B98" s="74" t="n">
        <v>40654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116</v>
      </c>
      <c r="M98" s="27" t="n">
        <v>86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98</v>
      </c>
      <c r="X98" s="27" t="n">
        <v>0</v>
      </c>
      <c r="Y98" s="27" t="n">
        <v>0</v>
      </c>
      <c r="Z98" s="28" t="n">
        <v>0</v>
      </c>
      <c r="AA98" s="29"/>
      <c r="AB98" s="30" t="n">
        <v>300</v>
      </c>
    </row>
    <row r="99" customFormat="false" ht="15" hidden="false" customHeight="false" outlineLevel="0" collapsed="false">
      <c r="A99" s="25" t="s">
        <v>9</v>
      </c>
      <c r="B99" s="74" t="n">
        <v>40654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0</v>
      </c>
      <c r="O99" s="27" t="n">
        <v>9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165</v>
      </c>
    </row>
    <row r="100" customFormat="false" ht="15" hidden="false" customHeight="false" outlineLevel="0" collapsed="false">
      <c r="A100" s="25" t="s">
        <v>10</v>
      </c>
      <c r="B100" s="74" t="n">
        <v>40654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129</v>
      </c>
      <c r="O100" s="27" t="n">
        <v>71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200</v>
      </c>
    </row>
    <row r="101" customFormat="false" ht="15" hidden="false" customHeight="false" outlineLevel="0" collapsed="false">
      <c r="A101" s="25" t="s">
        <v>11</v>
      </c>
      <c r="B101" s="74" t="n">
        <v>40654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35</v>
      </c>
      <c r="O101" s="27" t="n">
        <v>100</v>
      </c>
      <c r="P101" s="27" t="n">
        <v>115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5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5" hidden="false" customHeight="false" outlineLevel="0" collapsed="false">
      <c r="A102" s="25" t="s">
        <v>12</v>
      </c>
      <c r="B102" s="74" t="n">
        <v>40654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6</v>
      </c>
      <c r="N102" s="27" t="n">
        <v>16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5</v>
      </c>
      <c r="X102" s="27" t="n">
        <v>16</v>
      </c>
      <c r="Y102" s="27" t="n">
        <v>0</v>
      </c>
      <c r="Z102" s="28" t="n">
        <v>0</v>
      </c>
      <c r="AA102" s="29"/>
      <c r="AB102" s="30" t="n">
        <v>75</v>
      </c>
    </row>
    <row r="103" customFormat="false" ht="15" hidden="false" customHeight="false" outlineLevel="0" collapsed="false">
      <c r="A103" s="25" t="s">
        <v>13</v>
      </c>
      <c r="B103" s="74" t="n">
        <v>40654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54</v>
      </c>
      <c r="X103" s="27" t="n">
        <v>0</v>
      </c>
      <c r="Y103" s="27" t="n">
        <v>0</v>
      </c>
      <c r="Z103" s="28" t="n">
        <v>0</v>
      </c>
      <c r="AA103" s="29"/>
      <c r="AB103" s="30" t="n">
        <v>54</v>
      </c>
    </row>
    <row r="104" customFormat="false" ht="15" hidden="false" customHeight="false" outlineLevel="0" collapsed="false">
      <c r="A104" s="25" t="s">
        <v>14</v>
      </c>
      <c r="B104" s="74" t="n">
        <v>40654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53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5" hidden="false" customHeight="false" outlineLevel="0" collapsed="false">
      <c r="A105" s="25" t="s">
        <v>15</v>
      </c>
      <c r="B105" s="74" t="n">
        <v>40654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53</v>
      </c>
      <c r="X105" s="27" t="n">
        <v>0</v>
      </c>
      <c r="Y105" s="27" t="n">
        <v>0</v>
      </c>
      <c r="Z105" s="28" t="n">
        <v>0</v>
      </c>
      <c r="AA105" s="29"/>
      <c r="AB105" s="30" t="n">
        <v>53</v>
      </c>
    </row>
    <row r="106" customFormat="false" ht="15" hidden="false" customHeight="false" outlineLevel="0" collapsed="false">
      <c r="A106" s="25" t="s">
        <v>16</v>
      </c>
      <c r="B106" s="74" t="n">
        <v>40654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5" hidden="false" customHeight="false" outlineLevel="0" collapsed="false">
      <c r="A107" s="25" t="s">
        <v>17</v>
      </c>
      <c r="B107" s="74" t="n">
        <v>40654</v>
      </c>
      <c r="C107" s="26" t="n">
        <v>4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2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900</v>
      </c>
    </row>
    <row r="108" customFormat="false" ht="15" hidden="false" customHeight="false" outlineLevel="0" collapsed="false">
      <c r="A108" s="25" t="s">
        <v>18</v>
      </c>
      <c r="B108" s="74" t="n">
        <v>40654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5" hidden="false" customHeight="false" outlineLevel="0" collapsed="false">
      <c r="A109" s="31" t="s">
        <v>19</v>
      </c>
      <c r="B109" s="75" t="n">
        <v>40654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5.75" hidden="false" customHeight="false" outlineLevel="0" collapsed="false">
      <c r="A110" s="31" t="s">
        <v>20</v>
      </c>
      <c r="B110" s="75" t="n">
        <v>40654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6.5" hidden="false" customHeight="false" outlineLevel="0" collapsed="false">
      <c r="A111" s="76" t="s">
        <v>2</v>
      </c>
      <c r="B111" s="76"/>
      <c r="C111" s="33" t="n">
        <v>4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136</v>
      </c>
      <c r="L111" s="34" t="n">
        <v>252</v>
      </c>
      <c r="M111" s="34" t="n">
        <v>463</v>
      </c>
      <c r="N111" s="34" t="n">
        <v>541</v>
      </c>
      <c r="O111" s="34" t="n">
        <v>538</v>
      </c>
      <c r="P111" s="34" t="n">
        <v>403</v>
      </c>
      <c r="Q111" s="34" t="n">
        <v>162</v>
      </c>
      <c r="R111" s="34" t="n">
        <v>136</v>
      </c>
      <c r="S111" s="34" t="n">
        <v>136</v>
      </c>
      <c r="T111" s="34" t="n">
        <v>96</v>
      </c>
      <c r="U111" s="34" t="n">
        <v>136</v>
      </c>
      <c r="V111" s="34" t="n">
        <v>146</v>
      </c>
      <c r="W111" s="34" t="n">
        <v>721</v>
      </c>
      <c r="X111" s="34" t="n">
        <v>430</v>
      </c>
      <c r="Y111" s="34" t="n">
        <v>162</v>
      </c>
      <c r="Z111" s="35" t="n">
        <v>26</v>
      </c>
      <c r="AA111" s="36" t="n">
        <v>0</v>
      </c>
      <c r="AB111" s="37" t="n">
        <v>4652</v>
      </c>
    </row>
    <row r="112" customFormat="false" ht="15.75" hidden="false" customHeight="false" outlineLevel="0" collapsed="false">
      <c r="A112" s="19" t="s">
        <v>4</v>
      </c>
      <c r="B112" s="73" t="n">
        <v>40655</v>
      </c>
      <c r="C112" s="20" t="n">
        <v>12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8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5" hidden="false" customHeight="false" outlineLevel="0" collapsed="false">
      <c r="A113" s="25" t="s">
        <v>5</v>
      </c>
      <c r="B113" s="74" t="n">
        <v>40655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10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100</v>
      </c>
    </row>
    <row r="114" customFormat="false" ht="15" hidden="false" customHeight="false" outlineLevel="0" collapsed="false">
      <c r="A114" s="25" t="s">
        <v>6</v>
      </c>
      <c r="B114" s="74" t="n">
        <v>40655</v>
      </c>
      <c r="C114" s="26" t="n">
        <v>65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5" hidden="false" customHeight="false" outlineLevel="0" collapsed="false">
      <c r="A115" s="25" t="s">
        <v>7</v>
      </c>
      <c r="B115" s="74" t="n">
        <v>40655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186</v>
      </c>
      <c r="W115" s="27" t="n">
        <v>100</v>
      </c>
      <c r="X115" s="27" t="n">
        <v>50</v>
      </c>
      <c r="Y115" s="27" t="n">
        <v>59</v>
      </c>
      <c r="Z115" s="28" t="n">
        <v>100</v>
      </c>
      <c r="AA115" s="29"/>
      <c r="AB115" s="30" t="n">
        <v>495</v>
      </c>
    </row>
    <row r="116" customFormat="false" ht="15" hidden="false" customHeight="false" outlineLevel="0" collapsed="false">
      <c r="A116" s="25" t="s">
        <v>8</v>
      </c>
      <c r="B116" s="74" t="n">
        <v>40655</v>
      </c>
      <c r="C116" s="26" t="n">
        <v>8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80</v>
      </c>
      <c r="X116" s="27" t="n">
        <v>46</v>
      </c>
      <c r="Y116" s="27" t="n">
        <v>49</v>
      </c>
      <c r="Z116" s="28" t="n">
        <v>45</v>
      </c>
      <c r="AA116" s="29"/>
      <c r="AB116" s="30" t="n">
        <v>300</v>
      </c>
    </row>
    <row r="117" customFormat="false" ht="15" hidden="false" customHeight="false" outlineLevel="0" collapsed="false">
      <c r="A117" s="25" t="s">
        <v>9</v>
      </c>
      <c r="B117" s="74" t="n">
        <v>40655</v>
      </c>
      <c r="C117" s="26" t="n">
        <v>87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78</v>
      </c>
      <c r="X117" s="27" t="n">
        <v>0</v>
      </c>
      <c r="Y117" s="27" t="n">
        <v>0</v>
      </c>
      <c r="Z117" s="28" t="n">
        <v>0</v>
      </c>
      <c r="AA117" s="29"/>
      <c r="AB117" s="30" t="n">
        <v>165</v>
      </c>
    </row>
    <row r="118" customFormat="false" ht="15" hidden="false" customHeight="false" outlineLevel="0" collapsed="false">
      <c r="A118" s="25" t="s">
        <v>10</v>
      </c>
      <c r="B118" s="74" t="n">
        <v>40655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115</v>
      </c>
      <c r="Y118" s="27" t="n">
        <v>85</v>
      </c>
      <c r="Z118" s="28" t="n">
        <v>0</v>
      </c>
      <c r="AA118" s="29"/>
      <c r="AB118" s="30" t="n">
        <v>200</v>
      </c>
    </row>
    <row r="119" customFormat="false" ht="15" hidden="false" customHeight="false" outlineLevel="0" collapsed="false">
      <c r="A119" s="25" t="s">
        <v>11</v>
      </c>
      <c r="B119" s="74" t="n">
        <v>40655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63</v>
      </c>
      <c r="P119" s="27" t="n">
        <v>85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118</v>
      </c>
      <c r="X119" s="27" t="n">
        <v>134</v>
      </c>
      <c r="Y119" s="27" t="n">
        <v>100</v>
      </c>
      <c r="Z119" s="28" t="n">
        <v>0</v>
      </c>
      <c r="AA119" s="29"/>
      <c r="AB119" s="30" t="n">
        <v>500</v>
      </c>
    </row>
    <row r="120" customFormat="false" ht="15" hidden="false" customHeight="false" outlineLevel="0" collapsed="false">
      <c r="A120" s="25" t="s">
        <v>12</v>
      </c>
      <c r="B120" s="74" t="n">
        <v>40655</v>
      </c>
      <c r="C120" s="26" t="n">
        <v>16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16</v>
      </c>
      <c r="O120" s="27" t="n">
        <v>11</v>
      </c>
      <c r="P120" s="27" t="n">
        <v>16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75</v>
      </c>
    </row>
    <row r="121" customFormat="false" ht="15" hidden="false" customHeight="false" outlineLevel="0" collapsed="false">
      <c r="A121" s="25" t="s">
        <v>13</v>
      </c>
      <c r="B121" s="74" t="n">
        <v>40655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53</v>
      </c>
      <c r="X121" s="27" t="n">
        <v>0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5" hidden="false" customHeight="false" outlineLevel="0" collapsed="false">
      <c r="A122" s="25" t="s">
        <v>14</v>
      </c>
      <c r="B122" s="74" t="n">
        <v>40655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54</v>
      </c>
      <c r="X122" s="27" t="n">
        <v>0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5" hidden="false" customHeight="false" outlineLevel="0" collapsed="false">
      <c r="A123" s="25" t="s">
        <v>15</v>
      </c>
      <c r="B123" s="74" t="n">
        <v>40655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53</v>
      </c>
      <c r="X123" s="27" t="n">
        <v>0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5" hidden="false" customHeight="false" outlineLevel="0" collapsed="false">
      <c r="A124" s="25" t="s">
        <v>16</v>
      </c>
      <c r="B124" s="74" t="n">
        <v>40655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5" hidden="false" customHeight="false" outlineLevel="0" collapsed="false">
      <c r="A125" s="25" t="s">
        <v>17</v>
      </c>
      <c r="B125" s="74" t="n">
        <v>40655</v>
      </c>
      <c r="C125" s="26" t="n">
        <v>6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16</v>
      </c>
      <c r="U125" s="27" t="n">
        <v>44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900</v>
      </c>
    </row>
    <row r="126" customFormat="false" ht="15" hidden="false" customHeight="false" outlineLevel="0" collapsed="false">
      <c r="A126" s="25" t="s">
        <v>18</v>
      </c>
      <c r="B126" s="74" t="n">
        <v>40655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5" hidden="false" customHeight="false" outlineLevel="0" collapsed="false">
      <c r="A127" s="31" t="s">
        <v>19</v>
      </c>
      <c r="B127" s="75" t="n">
        <v>40655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5.75" hidden="false" customHeight="false" outlineLevel="0" collapsed="false">
      <c r="A128" s="31" t="s">
        <v>20</v>
      </c>
      <c r="B128" s="75" t="n">
        <v>40655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6.5" hidden="false" customHeight="false" outlineLevel="0" collapsed="false">
      <c r="A129" s="76" t="s">
        <v>2</v>
      </c>
      <c r="B129" s="76"/>
      <c r="C129" s="33" t="n">
        <v>428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76</v>
      </c>
      <c r="L129" s="34" t="n">
        <v>136</v>
      </c>
      <c r="M129" s="34" t="n">
        <v>136</v>
      </c>
      <c r="N129" s="34" t="n">
        <v>177</v>
      </c>
      <c r="O129" s="34" t="n">
        <v>335</v>
      </c>
      <c r="P129" s="34" t="n">
        <v>273</v>
      </c>
      <c r="Q129" s="34" t="n">
        <v>178</v>
      </c>
      <c r="R129" s="34" t="n">
        <v>136</v>
      </c>
      <c r="S129" s="34" t="n">
        <v>136</v>
      </c>
      <c r="T129" s="34" t="n">
        <v>92</v>
      </c>
      <c r="U129" s="34" t="n">
        <v>120</v>
      </c>
      <c r="V129" s="34" t="n">
        <v>332</v>
      </c>
      <c r="W129" s="34" t="n">
        <v>777</v>
      </c>
      <c r="X129" s="34" t="n">
        <v>506</v>
      </c>
      <c r="Y129" s="34" t="n">
        <v>455</v>
      </c>
      <c r="Z129" s="35" t="n">
        <v>231</v>
      </c>
      <c r="AA129" s="36" t="n">
        <v>0</v>
      </c>
      <c r="AB129" s="37" t="n">
        <v>4652</v>
      </c>
    </row>
    <row r="130" customFormat="false" ht="15.7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6T04:58:06Z</dcterms:created>
  <dc:creator>I. Avramopoulos</dc:creator>
  <dc:description/>
  <dc:language>en-US</dc:language>
  <cp:lastModifiedBy>I. Avramopoulos</cp:lastModifiedBy>
  <dcterms:modified xsi:type="dcterms:W3CDTF">2011-04-16T04:58:06Z</dcterms:modified>
  <cp:revision>0</cp:revision>
  <dc:subject/>
  <dc:title/>
</cp:coreProperties>
</file>