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3Mandatory_Waters" sheetId="1" state="visible" r:id="rId2"/>
    <sheet name="201104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2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120</v>
      </c>
      <c r="P5" s="21" t="n">
        <v>9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4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5</v>
      </c>
      <c r="X6" s="27" t="n">
        <v>105</v>
      </c>
      <c r="Y6" s="27" t="n">
        <v>0</v>
      </c>
      <c r="Z6" s="28" t="n">
        <v>0</v>
      </c>
      <c r="AA6" s="29"/>
      <c r="AB6" s="30" t="n">
        <v>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0</v>
      </c>
      <c r="X7" s="27" t="n">
        <v>55</v>
      </c>
      <c r="Y7" s="27" t="n">
        <v>0</v>
      </c>
      <c r="Z7" s="28" t="n">
        <v>0</v>
      </c>
      <c r="AA7" s="29"/>
      <c r="AB7" s="30" t="n">
        <v>1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5</v>
      </c>
      <c r="M8" s="27" t="n">
        <v>60</v>
      </c>
      <c r="N8" s="27" t="n">
        <v>50</v>
      </c>
      <c r="O8" s="27" t="n">
        <v>5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50</v>
      </c>
      <c r="M9" s="27" t="n">
        <v>8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40</v>
      </c>
      <c r="X9" s="27" t="n">
        <v>80</v>
      </c>
      <c r="Y9" s="27" t="n">
        <v>5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15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85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6</v>
      </c>
      <c r="Q13" s="27" t="n">
        <v>16</v>
      </c>
      <c r="R13" s="27" t="n">
        <v>16</v>
      </c>
      <c r="S13" s="27" t="n">
        <v>0</v>
      </c>
      <c r="T13" s="27" t="n">
        <v>0</v>
      </c>
      <c r="U13" s="27" t="n">
        <v>0</v>
      </c>
      <c r="V13" s="27" t="n">
        <v>11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34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18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42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136</v>
      </c>
      <c r="L22" s="34" t="n">
        <v>221</v>
      </c>
      <c r="M22" s="34" t="n">
        <v>351</v>
      </c>
      <c r="N22" s="34" t="n">
        <v>457</v>
      </c>
      <c r="O22" s="34" t="n">
        <v>502</v>
      </c>
      <c r="P22" s="34" t="n">
        <v>478</v>
      </c>
      <c r="Q22" s="34" t="n">
        <v>178</v>
      </c>
      <c r="R22" s="34" t="n">
        <v>152</v>
      </c>
      <c r="S22" s="34" t="n">
        <v>136</v>
      </c>
      <c r="T22" s="34" t="n">
        <v>94</v>
      </c>
      <c r="U22" s="34" t="n">
        <v>136</v>
      </c>
      <c r="V22" s="34" t="n">
        <v>257</v>
      </c>
      <c r="W22" s="34" t="n">
        <v>786</v>
      </c>
      <c r="X22" s="34" t="n">
        <v>795</v>
      </c>
      <c r="Y22" s="34" t="n">
        <v>212</v>
      </c>
      <c r="Z22" s="35" t="n">
        <v>68</v>
      </c>
      <c r="AA22" s="36" t="n">
        <v>0</v>
      </c>
      <c r="AB22" s="37" t="n">
        <v>50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9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0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5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0</v>
      </c>
      <c r="X27" s="27" t="n">
        <v>55</v>
      </c>
      <c r="Y27" s="27" t="n">
        <v>0</v>
      </c>
      <c r="Z27" s="28" t="n">
        <v>0</v>
      </c>
      <c r="AA27" s="29"/>
      <c r="AB27" s="42" t="n">
        <v>1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95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6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15</v>
      </c>
      <c r="X31" s="27" t="n">
        <v>85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95</v>
      </c>
      <c r="N32" s="27" t="n">
        <v>85</v>
      </c>
      <c r="O32" s="27" t="n">
        <v>50</v>
      </c>
      <c r="P32" s="27" t="n">
        <v>5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47</v>
      </c>
      <c r="X32" s="27" t="n">
        <v>73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6</v>
      </c>
      <c r="M33" s="27" t="n">
        <v>6</v>
      </c>
      <c r="N33" s="27" t="n">
        <v>15</v>
      </c>
      <c r="O33" s="27" t="n">
        <v>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63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34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63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16</v>
      </c>
      <c r="U38" s="27" t="n">
        <v>41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3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52</v>
      </c>
      <c r="L42" s="34" t="n">
        <v>252</v>
      </c>
      <c r="M42" s="34" t="n">
        <v>443</v>
      </c>
      <c r="N42" s="34" t="n">
        <v>261</v>
      </c>
      <c r="O42" s="34" t="n">
        <v>272</v>
      </c>
      <c r="P42" s="34" t="n">
        <v>353</v>
      </c>
      <c r="Q42" s="34" t="n">
        <v>257</v>
      </c>
      <c r="R42" s="34" t="n">
        <v>136</v>
      </c>
      <c r="S42" s="34" t="n">
        <v>136</v>
      </c>
      <c r="T42" s="34" t="n">
        <v>92</v>
      </c>
      <c r="U42" s="34" t="n">
        <v>117</v>
      </c>
      <c r="V42" s="34" t="n">
        <v>321</v>
      </c>
      <c r="W42" s="34" t="n">
        <v>737</v>
      </c>
      <c r="X42" s="34" t="n">
        <v>629</v>
      </c>
      <c r="Y42" s="34" t="n">
        <v>262</v>
      </c>
      <c r="Z42" s="35" t="n">
        <v>86</v>
      </c>
      <c r="AA42" s="36" t="n">
        <v>0</v>
      </c>
      <c r="AB42" s="37" t="n">
        <v>463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0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1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3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0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5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99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8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50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4</v>
      </c>
      <c r="P9" s="27" t="n">
        <v>4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53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4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3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4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4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2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83</v>
      </c>
      <c r="N21" s="34" t="n">
        <v>346</v>
      </c>
      <c r="O21" s="34" t="n">
        <v>365</v>
      </c>
      <c r="P21" s="34" t="n">
        <v>512</v>
      </c>
      <c r="Q21" s="34" t="n">
        <v>162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146</v>
      </c>
      <c r="W21" s="34" t="n">
        <v>505</v>
      </c>
      <c r="X21" s="34" t="n">
        <v>536</v>
      </c>
      <c r="Y21" s="34" t="n">
        <v>16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4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8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4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85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4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1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4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97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8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4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6</v>
      </c>
      <c r="P26" s="27" t="n">
        <v>5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6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4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4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4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4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4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34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4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4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43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34</v>
      </c>
      <c r="S35" s="27" t="n">
        <v>3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4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4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4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110</v>
      </c>
      <c r="M39" s="34" t="n">
        <v>136</v>
      </c>
      <c r="N39" s="34" t="n">
        <v>273</v>
      </c>
      <c r="O39" s="34" t="n">
        <v>422</v>
      </c>
      <c r="P39" s="34" t="n">
        <v>240</v>
      </c>
      <c r="Q39" s="34" t="n">
        <v>162</v>
      </c>
      <c r="R39" s="34" t="n">
        <v>110</v>
      </c>
      <c r="S39" s="34" t="n">
        <v>112</v>
      </c>
      <c r="T39" s="34" t="n">
        <v>92</v>
      </c>
      <c r="U39" s="34" t="n">
        <v>136</v>
      </c>
      <c r="V39" s="34" t="n">
        <v>146</v>
      </c>
      <c r="W39" s="34" t="n">
        <v>625</v>
      </c>
      <c r="X39" s="34" t="n">
        <v>747</v>
      </c>
      <c r="Y39" s="34" t="n">
        <v>266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4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90</v>
      </c>
      <c r="P40" s="21" t="n">
        <v>12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450</v>
      </c>
    </row>
    <row r="41" customFormat="false" ht="12.75" hidden="false" customHeight="false" outlineLevel="0" collapsed="false">
      <c r="A41" s="25" t="s">
        <v>5</v>
      </c>
      <c r="B41" s="74" t="n">
        <v>4064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200</v>
      </c>
    </row>
    <row r="42" customFormat="false" ht="12.75" hidden="false" customHeight="false" outlineLevel="0" collapsed="false">
      <c r="A42" s="25" t="s">
        <v>6</v>
      </c>
      <c r="B42" s="74" t="n">
        <v>4064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40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0</v>
      </c>
      <c r="Z42" s="28" t="n">
        <v>0</v>
      </c>
      <c r="AA42" s="29"/>
      <c r="AB42" s="30" t="n">
        <v>150</v>
      </c>
    </row>
    <row r="43" customFormat="false" ht="12.75" hidden="false" customHeight="false" outlineLevel="0" collapsed="false">
      <c r="A43" s="25" t="s">
        <v>7</v>
      </c>
      <c r="B43" s="74" t="n">
        <v>4064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31</v>
      </c>
      <c r="R43" s="27" t="n">
        <v>64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4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80</v>
      </c>
      <c r="P44" s="27" t="n">
        <v>6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4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4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90</v>
      </c>
      <c r="X46" s="27" t="n">
        <v>0</v>
      </c>
      <c r="Y46" s="27" t="n">
        <v>11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4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73</v>
      </c>
      <c r="N47" s="27" t="n">
        <v>63</v>
      </c>
      <c r="O47" s="27" t="n">
        <v>100</v>
      </c>
      <c r="P47" s="27" t="n">
        <v>6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7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4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1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4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4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4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4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4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44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4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4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4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236</v>
      </c>
      <c r="M57" s="34" t="n">
        <v>240</v>
      </c>
      <c r="N57" s="34" t="n">
        <v>370</v>
      </c>
      <c r="O57" s="34" t="n">
        <v>502</v>
      </c>
      <c r="P57" s="34" t="n">
        <v>419</v>
      </c>
      <c r="Q57" s="34" t="n">
        <v>273</v>
      </c>
      <c r="R57" s="34" t="n">
        <v>200</v>
      </c>
      <c r="S57" s="34" t="n">
        <v>120</v>
      </c>
      <c r="T57" s="34" t="n">
        <v>92</v>
      </c>
      <c r="U57" s="34" t="n">
        <v>136</v>
      </c>
      <c r="V57" s="34" t="n">
        <v>246</v>
      </c>
      <c r="W57" s="34" t="n">
        <v>765</v>
      </c>
      <c r="X57" s="34" t="n">
        <v>750</v>
      </c>
      <c r="Y57" s="34" t="n">
        <v>388</v>
      </c>
      <c r="Z57" s="35" t="n">
        <v>86</v>
      </c>
      <c r="AA57" s="36" t="n">
        <v>0</v>
      </c>
      <c r="AB57" s="37" t="n">
        <v>5087</v>
      </c>
    </row>
    <row r="58" customFormat="false" ht="13.5" hidden="false" customHeight="false" outlineLevel="0" collapsed="false">
      <c r="A58" s="19" t="s">
        <v>4</v>
      </c>
      <c r="B58" s="73" t="n">
        <v>4064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9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450</v>
      </c>
    </row>
    <row r="59" customFormat="false" ht="12.75" hidden="false" customHeight="false" outlineLevel="0" collapsed="false">
      <c r="A59" s="25" t="s">
        <v>5</v>
      </c>
      <c r="B59" s="74" t="n">
        <v>4064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9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200</v>
      </c>
    </row>
    <row r="60" customFormat="false" ht="12.75" hidden="false" customHeight="false" outlineLevel="0" collapsed="false">
      <c r="A60" s="25" t="s">
        <v>6</v>
      </c>
      <c r="B60" s="74" t="n">
        <v>4064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44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1</v>
      </c>
      <c r="X60" s="27" t="n">
        <v>55</v>
      </c>
      <c r="Y60" s="27" t="n">
        <v>0</v>
      </c>
      <c r="Z60" s="28" t="n">
        <v>0</v>
      </c>
      <c r="AA60" s="29"/>
      <c r="AB60" s="30" t="n">
        <v>150</v>
      </c>
    </row>
    <row r="61" customFormat="false" ht="12.75" hidden="false" customHeight="false" outlineLevel="0" collapsed="false">
      <c r="A61" s="25" t="s">
        <v>7</v>
      </c>
      <c r="B61" s="74" t="n">
        <v>4064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00</v>
      </c>
      <c r="Q61" s="27" t="n">
        <v>95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4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6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4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5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90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4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64</v>
      </c>
      <c r="X64" s="27" t="n">
        <v>136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4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72</v>
      </c>
      <c r="P65" s="27" t="n">
        <v>11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14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4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8</v>
      </c>
      <c r="O66" s="27" t="n">
        <v>6</v>
      </c>
      <c r="P66" s="27" t="n">
        <v>1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4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3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4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53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4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54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4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4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16</v>
      </c>
      <c r="T71" s="27" t="n">
        <v>44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4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4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4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11</v>
      </c>
      <c r="L75" s="34" t="n">
        <v>196</v>
      </c>
      <c r="M75" s="34" t="n">
        <v>275</v>
      </c>
      <c r="N75" s="34" t="n">
        <v>399</v>
      </c>
      <c r="O75" s="34" t="n">
        <v>489</v>
      </c>
      <c r="P75" s="34" t="n">
        <v>405</v>
      </c>
      <c r="Q75" s="34" t="n">
        <v>257</v>
      </c>
      <c r="R75" s="34" t="n">
        <v>136</v>
      </c>
      <c r="S75" s="34" t="n">
        <v>92</v>
      </c>
      <c r="T75" s="34" t="n">
        <v>120</v>
      </c>
      <c r="U75" s="34" t="n">
        <v>136</v>
      </c>
      <c r="V75" s="34" t="n">
        <v>326</v>
      </c>
      <c r="W75" s="34" t="n">
        <v>887</v>
      </c>
      <c r="X75" s="34" t="n">
        <v>782</v>
      </c>
      <c r="Y75" s="34" t="n">
        <v>162</v>
      </c>
      <c r="Z75" s="35" t="n">
        <v>86</v>
      </c>
      <c r="AA75" s="36" t="n">
        <v>0</v>
      </c>
      <c r="AB75" s="37" t="n">
        <v>5087</v>
      </c>
    </row>
    <row r="76" customFormat="false" ht="13.5" hidden="false" customHeight="false" outlineLevel="0" collapsed="false">
      <c r="A76" s="19" t="s">
        <v>4</v>
      </c>
      <c r="B76" s="73" t="n">
        <v>4064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120</v>
      </c>
      <c r="O76" s="21" t="n">
        <v>120</v>
      </c>
      <c r="P76" s="21" t="n">
        <v>9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450</v>
      </c>
    </row>
    <row r="77" customFormat="false" ht="12.75" hidden="false" customHeight="false" outlineLevel="0" collapsed="false">
      <c r="A77" s="25" t="s">
        <v>5</v>
      </c>
      <c r="B77" s="74" t="n">
        <v>4064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5</v>
      </c>
      <c r="X77" s="27" t="n">
        <v>105</v>
      </c>
      <c r="Y77" s="27" t="n">
        <v>0</v>
      </c>
      <c r="Z77" s="28" t="n">
        <v>0</v>
      </c>
      <c r="AA77" s="29"/>
      <c r="AB77" s="30" t="n">
        <v>200</v>
      </c>
    </row>
    <row r="78" customFormat="false" ht="12.75" hidden="false" customHeight="false" outlineLevel="0" collapsed="false">
      <c r="A78" s="25" t="s">
        <v>6</v>
      </c>
      <c r="B78" s="74" t="n">
        <v>4064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40</v>
      </c>
      <c r="X78" s="27" t="n">
        <v>55</v>
      </c>
      <c r="Y78" s="27" t="n">
        <v>0</v>
      </c>
      <c r="Z78" s="28" t="n">
        <v>0</v>
      </c>
      <c r="AA78" s="29"/>
      <c r="AB78" s="30" t="n">
        <v>150</v>
      </c>
    </row>
    <row r="79" customFormat="false" ht="12.75" hidden="false" customHeight="false" outlineLevel="0" collapsed="false">
      <c r="A79" s="25" t="s">
        <v>7</v>
      </c>
      <c r="B79" s="74" t="n">
        <v>4064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35</v>
      </c>
      <c r="M79" s="27" t="n">
        <v>60</v>
      </c>
      <c r="N79" s="27" t="n">
        <v>50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4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5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40</v>
      </c>
      <c r="X80" s="27" t="n">
        <v>80</v>
      </c>
      <c r="Y80" s="27" t="n">
        <v>5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4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5</v>
      </c>
      <c r="X81" s="27" t="n">
        <v>75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4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115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4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4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0</v>
      </c>
      <c r="T84" s="27" t="n">
        <v>0</v>
      </c>
      <c r="U84" s="27" t="n">
        <v>0</v>
      </c>
      <c r="V84" s="27" t="n">
        <v>11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4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34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4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4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4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4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8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42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4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4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4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221</v>
      </c>
      <c r="M93" s="34" t="n">
        <v>351</v>
      </c>
      <c r="N93" s="34" t="n">
        <v>457</v>
      </c>
      <c r="O93" s="34" t="n">
        <v>502</v>
      </c>
      <c r="P93" s="34" t="n">
        <v>478</v>
      </c>
      <c r="Q93" s="34" t="n">
        <v>178</v>
      </c>
      <c r="R93" s="34" t="n">
        <v>152</v>
      </c>
      <c r="S93" s="34" t="n">
        <v>136</v>
      </c>
      <c r="T93" s="34" t="n">
        <v>94</v>
      </c>
      <c r="U93" s="34" t="n">
        <v>136</v>
      </c>
      <c r="V93" s="34" t="n">
        <v>257</v>
      </c>
      <c r="W93" s="34" t="n">
        <v>786</v>
      </c>
      <c r="X93" s="34" t="n">
        <v>795</v>
      </c>
      <c r="Y93" s="34" t="n">
        <v>212</v>
      </c>
      <c r="Z93" s="35" t="n">
        <v>68</v>
      </c>
      <c r="AA93" s="36" t="n">
        <v>0</v>
      </c>
      <c r="AB93" s="37" t="n">
        <v>5087</v>
      </c>
    </row>
    <row r="94" customFormat="false" ht="13.5" hidden="false" customHeight="false" outlineLevel="0" collapsed="false">
      <c r="A94" s="19" t="s">
        <v>4</v>
      </c>
      <c r="B94" s="73" t="n">
        <v>4064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69</v>
      </c>
      <c r="O94" s="21" t="n">
        <v>52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9</v>
      </c>
      <c r="X94" s="21" t="n">
        <v>120</v>
      </c>
      <c r="Y94" s="21" t="n">
        <v>0</v>
      </c>
      <c r="Z94" s="22" t="n">
        <v>0</v>
      </c>
      <c r="AA94" s="23"/>
      <c r="AB94" s="24" t="n">
        <v>450</v>
      </c>
    </row>
    <row r="95" customFormat="false" ht="12.75" hidden="false" customHeight="false" outlineLevel="0" collapsed="false">
      <c r="A95" s="25" t="s">
        <v>5</v>
      </c>
      <c r="B95" s="74" t="n">
        <v>4064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5</v>
      </c>
      <c r="X95" s="27" t="n">
        <v>105</v>
      </c>
      <c r="Y95" s="27" t="n">
        <v>0</v>
      </c>
      <c r="Z95" s="28" t="n">
        <v>0</v>
      </c>
      <c r="AA95" s="29"/>
      <c r="AB95" s="30" t="n">
        <v>200</v>
      </c>
    </row>
    <row r="96" customFormat="false" ht="12.75" hidden="false" customHeight="false" outlineLevel="0" collapsed="false">
      <c r="A96" s="25" t="s">
        <v>6</v>
      </c>
      <c r="B96" s="74" t="n">
        <v>4064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15</v>
      </c>
      <c r="O96" s="27" t="n">
        <v>2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150</v>
      </c>
    </row>
    <row r="97" customFormat="false" ht="12.75" hidden="false" customHeight="false" outlineLevel="0" collapsed="false">
      <c r="A97" s="25" t="s">
        <v>7</v>
      </c>
      <c r="B97" s="74" t="n">
        <v>4064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100</v>
      </c>
      <c r="O97" s="27" t="n">
        <v>95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4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2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4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4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1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4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27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58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2</v>
      </c>
      <c r="M101" s="27" t="n">
        <v>50</v>
      </c>
      <c r="N101" s="27" t="n">
        <v>69</v>
      </c>
      <c r="O101" s="27" t="n">
        <v>50</v>
      </c>
      <c r="P101" s="27" t="n">
        <v>9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4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1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4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4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16</v>
      </c>
      <c r="T107" s="27" t="n">
        <v>44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4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185</v>
      </c>
      <c r="M111" s="34" t="n">
        <v>317</v>
      </c>
      <c r="N111" s="34" t="n">
        <v>430</v>
      </c>
      <c r="O111" s="34" t="n">
        <v>529</v>
      </c>
      <c r="P111" s="34" t="n">
        <v>436</v>
      </c>
      <c r="Q111" s="34" t="n">
        <v>162</v>
      </c>
      <c r="R111" s="34" t="n">
        <v>136</v>
      </c>
      <c r="S111" s="34" t="n">
        <v>92</v>
      </c>
      <c r="T111" s="34" t="n">
        <v>120</v>
      </c>
      <c r="U111" s="34" t="n">
        <v>136</v>
      </c>
      <c r="V111" s="34" t="n">
        <v>297</v>
      </c>
      <c r="W111" s="34" t="n">
        <v>920</v>
      </c>
      <c r="X111" s="34" t="n">
        <v>815</v>
      </c>
      <c r="Y111" s="34" t="n">
        <v>162</v>
      </c>
      <c r="Z111" s="35" t="n">
        <v>86</v>
      </c>
      <c r="AA111" s="36" t="n">
        <v>0</v>
      </c>
      <c r="AB111" s="37" t="n">
        <v>5087</v>
      </c>
    </row>
    <row r="112" customFormat="false" ht="13.5" hidden="false" customHeight="false" outlineLevel="0" collapsed="false">
      <c r="A112" s="19" t="s">
        <v>4</v>
      </c>
      <c r="B112" s="73" t="n">
        <v>4064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9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450</v>
      </c>
    </row>
    <row r="113" customFormat="false" ht="12.75" hidden="false" customHeight="false" outlineLevel="0" collapsed="false">
      <c r="A113" s="25" t="s">
        <v>5</v>
      </c>
      <c r="B113" s="74" t="n">
        <v>4064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95</v>
      </c>
      <c r="Y113" s="27" t="n">
        <v>0</v>
      </c>
      <c r="Z113" s="28" t="n">
        <v>0</v>
      </c>
      <c r="AA113" s="29"/>
      <c r="AB113" s="30" t="n">
        <v>200</v>
      </c>
    </row>
    <row r="114" customFormat="false" ht="12.75" hidden="false" customHeight="false" outlineLevel="0" collapsed="false">
      <c r="A114" s="25" t="s">
        <v>6</v>
      </c>
      <c r="B114" s="74" t="n">
        <v>4064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4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50</v>
      </c>
    </row>
    <row r="115" customFormat="false" ht="12.75" hidden="false" customHeight="false" outlineLevel="0" collapsed="false">
      <c r="A115" s="25" t="s">
        <v>7</v>
      </c>
      <c r="B115" s="74" t="n">
        <v>4064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95</v>
      </c>
      <c r="N115" s="27" t="n">
        <v>100</v>
      </c>
      <c r="O115" s="27" t="n">
        <v>10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4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4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4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15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4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1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4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53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4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54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4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3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4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4</v>
      </c>
      <c r="S125" s="27" t="n">
        <v>16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4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36</v>
      </c>
      <c r="L129" s="34" t="n">
        <v>271</v>
      </c>
      <c r="M129" s="34" t="n">
        <v>492</v>
      </c>
      <c r="N129" s="34" t="n">
        <v>537</v>
      </c>
      <c r="O129" s="34" t="n">
        <v>522</v>
      </c>
      <c r="P129" s="34" t="n">
        <v>263</v>
      </c>
      <c r="Q129" s="34" t="n">
        <v>162</v>
      </c>
      <c r="R129" s="34" t="n">
        <v>120</v>
      </c>
      <c r="S129" s="34" t="n">
        <v>92</v>
      </c>
      <c r="T129" s="34" t="n">
        <v>136</v>
      </c>
      <c r="U129" s="34" t="n">
        <v>136</v>
      </c>
      <c r="V129" s="34" t="n">
        <v>306</v>
      </c>
      <c r="W129" s="34" t="n">
        <v>797</v>
      </c>
      <c r="X129" s="34" t="n">
        <v>741</v>
      </c>
      <c r="Y129" s="34" t="n">
        <v>162</v>
      </c>
      <c r="Z129" s="35" t="n">
        <v>86</v>
      </c>
      <c r="AA129" s="36" t="n">
        <v>0</v>
      </c>
      <c r="AB129" s="37" t="n">
        <v>508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4:31:14Z</dcterms:created>
  <dc:creator>nziogos</dc:creator>
  <dc:description/>
  <dc:language>en-US</dc:language>
  <cp:lastModifiedBy>nziogos</cp:lastModifiedBy>
  <dcterms:modified xsi:type="dcterms:W3CDTF">2011-04-12T04:31:15Z</dcterms:modified>
  <cp:revision>0</cp:revision>
  <dc:subject/>
  <dc:title/>
</cp:coreProperties>
</file>