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401Mandatory_Waters" sheetId="1" state="visible" r:id="rId2"/>
    <sheet name="201104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31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34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120</v>
      </c>
      <c r="L5" s="21" t="n">
        <v>12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20</v>
      </c>
      <c r="W5" s="21" t="n">
        <v>120</v>
      </c>
      <c r="X5" s="21" t="n">
        <v>40</v>
      </c>
      <c r="Y5" s="21" t="n">
        <v>0</v>
      </c>
      <c r="Z5" s="22"/>
      <c r="AA5" s="23"/>
      <c r="AB5" s="24" t="n">
        <v>10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05</v>
      </c>
      <c r="N6" s="27" t="n">
        <v>105</v>
      </c>
      <c r="O6" s="27" t="n">
        <v>105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45</v>
      </c>
      <c r="W6" s="27" t="n">
        <v>0</v>
      </c>
      <c r="X6" s="27" t="n">
        <v>0</v>
      </c>
      <c r="Y6" s="27" t="n">
        <v>0</v>
      </c>
      <c r="Z6" s="28"/>
      <c r="AA6" s="29"/>
      <c r="AB6" s="30" t="n">
        <v>46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30</v>
      </c>
      <c r="L7" s="27" t="n">
        <v>55</v>
      </c>
      <c r="M7" s="27" t="n">
        <v>25</v>
      </c>
      <c r="N7" s="27" t="n">
        <v>55</v>
      </c>
      <c r="O7" s="27" t="n">
        <v>55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55</v>
      </c>
      <c r="X7" s="27" t="n">
        <v>0</v>
      </c>
      <c r="Y7" s="27" t="n">
        <v>0</v>
      </c>
      <c r="Z7" s="28"/>
      <c r="AA7" s="29"/>
      <c r="AB7" s="30" t="n">
        <v>33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100</v>
      </c>
      <c r="K8" s="27" t="n">
        <v>100</v>
      </c>
      <c r="L8" s="27" t="n">
        <v>100</v>
      </c>
      <c r="M8" s="27" t="n">
        <v>10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28"/>
      <c r="AA8" s="29"/>
      <c r="AB8" s="30" t="n">
        <v>4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80</v>
      </c>
      <c r="N9" s="27" t="n">
        <v>8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30</v>
      </c>
      <c r="W9" s="27" t="n">
        <v>0</v>
      </c>
      <c r="X9" s="27" t="n">
        <v>0</v>
      </c>
      <c r="Y9" s="27" t="n">
        <v>0</v>
      </c>
      <c r="Z9" s="28"/>
      <c r="AA9" s="29"/>
      <c r="AB9" s="30" t="n">
        <v>27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52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75</v>
      </c>
      <c r="W10" s="27" t="n">
        <v>33</v>
      </c>
      <c r="X10" s="27" t="n">
        <v>0</v>
      </c>
      <c r="Y10" s="27" t="n">
        <v>0</v>
      </c>
      <c r="Z10" s="28"/>
      <c r="AA10" s="29"/>
      <c r="AB10" s="30" t="n">
        <v>16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/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10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100</v>
      </c>
      <c r="X12" s="27" t="n">
        <v>0</v>
      </c>
      <c r="Y12" s="27" t="n">
        <v>0</v>
      </c>
      <c r="Z12" s="28"/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16</v>
      </c>
      <c r="L13" s="27" t="n">
        <v>16</v>
      </c>
      <c r="M13" s="27" t="n">
        <v>12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6</v>
      </c>
      <c r="W13" s="27" t="n">
        <v>0</v>
      </c>
      <c r="X13" s="27" t="n">
        <v>0</v>
      </c>
      <c r="Y13" s="27" t="n">
        <v>0</v>
      </c>
      <c r="Z13" s="28"/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74</v>
      </c>
      <c r="X14" s="27" t="n">
        <v>0</v>
      </c>
      <c r="Y14" s="27" t="n">
        <v>0</v>
      </c>
      <c r="Z14" s="28"/>
      <c r="AA14" s="29"/>
      <c r="AB14" s="30" t="n">
        <v>137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/>
      <c r="AA15" s="29"/>
      <c r="AB15" s="30" t="n">
        <v>6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/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26</v>
      </c>
      <c r="I17" s="27" t="n">
        <v>26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/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16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44</v>
      </c>
      <c r="Z18" s="28"/>
      <c r="AA18" s="29"/>
      <c r="AB18" s="30" t="n">
        <v>9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38</v>
      </c>
      <c r="K19" s="27" t="n">
        <v>38</v>
      </c>
      <c r="L19" s="27" t="n">
        <v>79</v>
      </c>
      <c r="M19" s="27" t="n">
        <v>38</v>
      </c>
      <c r="N19" s="27" t="n">
        <v>64</v>
      </c>
      <c r="O19" s="27" t="n">
        <v>38</v>
      </c>
      <c r="P19" s="27" t="n">
        <v>38</v>
      </c>
      <c r="Q19" s="27" t="n">
        <v>57</v>
      </c>
      <c r="R19" s="27" t="n">
        <v>38</v>
      </c>
      <c r="S19" s="27" t="n">
        <v>38</v>
      </c>
      <c r="T19" s="27" t="n">
        <v>38</v>
      </c>
      <c r="U19" s="27" t="n">
        <v>38</v>
      </c>
      <c r="V19" s="27" t="n">
        <v>76</v>
      </c>
      <c r="W19" s="27" t="n">
        <v>38</v>
      </c>
      <c r="X19" s="27" t="n">
        <v>38</v>
      </c>
      <c r="Y19" s="27" t="n">
        <v>38</v>
      </c>
      <c r="Z19" s="28"/>
      <c r="AA19" s="29"/>
      <c r="AB19" s="30" t="n">
        <v>732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10</v>
      </c>
      <c r="N20" s="27" t="n">
        <v>10</v>
      </c>
      <c r="O20" s="27" t="n">
        <v>1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0</v>
      </c>
      <c r="V20" s="27" t="n">
        <v>10</v>
      </c>
      <c r="W20" s="27" t="n">
        <v>10</v>
      </c>
      <c r="X20" s="27" t="n">
        <v>0</v>
      </c>
      <c r="Y20" s="27" t="n">
        <v>0</v>
      </c>
      <c r="Z20" s="28"/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15</v>
      </c>
      <c r="N21" s="27" t="n">
        <v>15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15</v>
      </c>
      <c r="W21" s="27" t="n">
        <v>15</v>
      </c>
      <c r="X21" s="27" t="n">
        <v>0</v>
      </c>
      <c r="Y21" s="27" t="n">
        <v>0</v>
      </c>
      <c r="Z21" s="28"/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26</v>
      </c>
      <c r="I22" s="34" t="n">
        <v>26</v>
      </c>
      <c r="J22" s="34" t="n">
        <v>198</v>
      </c>
      <c r="K22" s="34" t="n">
        <v>364</v>
      </c>
      <c r="L22" s="34" t="n">
        <v>510</v>
      </c>
      <c r="M22" s="34" t="n">
        <v>617</v>
      </c>
      <c r="N22" s="34" t="n">
        <v>609</v>
      </c>
      <c r="O22" s="34" t="n">
        <v>514</v>
      </c>
      <c r="P22" s="34" t="n">
        <v>244</v>
      </c>
      <c r="Q22" s="34" t="n">
        <v>117</v>
      </c>
      <c r="R22" s="34" t="n">
        <v>54</v>
      </c>
      <c r="S22" s="34" t="n">
        <v>98</v>
      </c>
      <c r="T22" s="34" t="n">
        <v>98</v>
      </c>
      <c r="U22" s="34" t="n">
        <v>108</v>
      </c>
      <c r="V22" s="34" t="n">
        <v>828</v>
      </c>
      <c r="W22" s="34" t="n">
        <v>505</v>
      </c>
      <c r="X22" s="34" t="n">
        <v>164</v>
      </c>
      <c r="Y22" s="34" t="n">
        <v>108</v>
      </c>
      <c r="Z22" s="35" t="n">
        <v>0</v>
      </c>
      <c r="AA22" s="36" t="n">
        <v>0</v>
      </c>
      <c r="AB22" s="37" t="n">
        <v>5188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68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92</v>
      </c>
      <c r="W25" s="21" t="n">
        <v>120</v>
      </c>
      <c r="X25" s="21" t="n">
        <v>120</v>
      </c>
      <c r="Y25" s="21" t="n">
        <v>0</v>
      </c>
      <c r="Z25" s="22" t="n">
        <v>0</v>
      </c>
      <c r="AA25" s="23"/>
      <c r="AB25" s="41" t="n">
        <v>10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2</v>
      </c>
      <c r="M26" s="27" t="n">
        <v>50</v>
      </c>
      <c r="N26" s="27" t="n">
        <v>50</v>
      </c>
      <c r="O26" s="27" t="n">
        <v>50</v>
      </c>
      <c r="P26" s="27" t="n">
        <v>5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38</v>
      </c>
      <c r="W26" s="27" t="n">
        <v>105</v>
      </c>
      <c r="X26" s="27" t="n">
        <v>105</v>
      </c>
      <c r="Y26" s="27" t="n">
        <v>0</v>
      </c>
      <c r="Z26" s="28" t="n">
        <v>0</v>
      </c>
      <c r="AA26" s="29"/>
      <c r="AB26" s="42" t="n">
        <v>46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15</v>
      </c>
      <c r="J27" s="27" t="n">
        <v>40</v>
      </c>
      <c r="K27" s="27" t="n">
        <v>40</v>
      </c>
      <c r="L27" s="27" t="n">
        <v>40</v>
      </c>
      <c r="M27" s="27" t="n">
        <v>40</v>
      </c>
      <c r="N27" s="27" t="n">
        <v>40</v>
      </c>
      <c r="O27" s="27" t="n">
        <v>40</v>
      </c>
      <c r="P27" s="27" t="n">
        <v>40</v>
      </c>
      <c r="Q27" s="27" t="n">
        <v>35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33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75</v>
      </c>
      <c r="O28" s="27" t="n">
        <v>95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00</v>
      </c>
      <c r="Y28" s="27" t="n">
        <v>0</v>
      </c>
      <c r="Z28" s="28" t="n">
        <v>0</v>
      </c>
      <c r="AA28" s="29"/>
      <c r="AB28" s="42" t="n">
        <v>47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80</v>
      </c>
      <c r="N29" s="27" t="n">
        <v>74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36</v>
      </c>
      <c r="Y29" s="27" t="n">
        <v>0</v>
      </c>
      <c r="Z29" s="28" t="n">
        <v>0</v>
      </c>
      <c r="AA29" s="29"/>
      <c r="AB29" s="42" t="n">
        <v>27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16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1</v>
      </c>
      <c r="N33" s="27" t="n">
        <v>6</v>
      </c>
      <c r="O33" s="27" t="n">
        <v>16</v>
      </c>
      <c r="P33" s="27" t="n">
        <v>11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63</v>
      </c>
      <c r="X34" s="27" t="n">
        <v>74</v>
      </c>
      <c r="Y34" s="27" t="n">
        <v>0</v>
      </c>
      <c r="Z34" s="28" t="n">
        <v>0</v>
      </c>
      <c r="AA34" s="29"/>
      <c r="AB34" s="42" t="n">
        <v>137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63</v>
      </c>
      <c r="X36" s="27" t="n">
        <v>0</v>
      </c>
      <c r="Y36" s="27" t="n">
        <v>0</v>
      </c>
      <c r="Z36" s="28" t="n">
        <v>0</v>
      </c>
      <c r="AA36" s="29"/>
      <c r="AB36" s="42" t="n">
        <v>6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44</v>
      </c>
      <c r="J38" s="27" t="n">
        <v>16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96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76</v>
      </c>
      <c r="M39" s="27" t="n">
        <v>107</v>
      </c>
      <c r="N39" s="27" t="n">
        <v>114</v>
      </c>
      <c r="O39" s="27" t="n">
        <v>114</v>
      </c>
      <c r="P39" s="27" t="n">
        <v>76</v>
      </c>
      <c r="Q39" s="27" t="n">
        <v>38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35</v>
      </c>
      <c r="W39" s="27" t="n">
        <v>114</v>
      </c>
      <c r="X39" s="27" t="n">
        <v>96</v>
      </c>
      <c r="Y39" s="27" t="n">
        <v>0</v>
      </c>
      <c r="Z39" s="28" t="n">
        <v>0</v>
      </c>
      <c r="AA39" s="29"/>
      <c r="AB39" s="42" t="n">
        <v>77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85</v>
      </c>
      <c r="J42" s="34" t="n">
        <v>82</v>
      </c>
      <c r="K42" s="34" t="n">
        <v>100</v>
      </c>
      <c r="L42" s="34" t="n">
        <v>308</v>
      </c>
      <c r="M42" s="34" t="n">
        <v>468</v>
      </c>
      <c r="N42" s="34" t="n">
        <v>564</v>
      </c>
      <c r="O42" s="34" t="n">
        <v>630</v>
      </c>
      <c r="P42" s="34" t="n">
        <v>593</v>
      </c>
      <c r="Q42" s="34" t="n">
        <v>227</v>
      </c>
      <c r="R42" s="34" t="n">
        <v>60</v>
      </c>
      <c r="S42" s="34" t="n">
        <v>60</v>
      </c>
      <c r="T42" s="34" t="n">
        <v>60</v>
      </c>
      <c r="U42" s="34" t="n">
        <v>60</v>
      </c>
      <c r="V42" s="34" t="n">
        <v>235</v>
      </c>
      <c r="W42" s="34" t="n">
        <v>921</v>
      </c>
      <c r="X42" s="34" t="n">
        <v>791</v>
      </c>
      <c r="Y42" s="34" t="n">
        <v>86</v>
      </c>
      <c r="Z42" s="35" t="n">
        <v>26</v>
      </c>
      <c r="AA42" s="36" t="n">
        <v>0</v>
      </c>
      <c r="AB42" s="37" t="n">
        <v>535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8.4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3.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7.62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6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4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67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5.47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8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7.23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5.12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38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28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28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7</v>
      </c>
      <c r="O4" s="21" t="n">
        <v>5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03</v>
      </c>
      <c r="V4" s="21" t="n">
        <v>240</v>
      </c>
      <c r="W4" s="21" t="n">
        <v>240</v>
      </c>
      <c r="X4" s="21" t="n">
        <v>120</v>
      </c>
      <c r="Y4" s="21" t="n">
        <v>120</v>
      </c>
      <c r="Z4" s="22" t="n">
        <v>0</v>
      </c>
      <c r="AA4" s="23"/>
      <c r="AB4" s="24" t="n">
        <v>1000</v>
      </c>
    </row>
    <row r="5" customFormat="false" ht="12.75" hidden="false" customHeight="false" outlineLevel="0" collapsed="false">
      <c r="A5" s="25" t="s">
        <v>5</v>
      </c>
      <c r="B5" s="74" t="n">
        <v>40628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105</v>
      </c>
      <c r="W5" s="27" t="n">
        <v>145</v>
      </c>
      <c r="X5" s="27" t="n">
        <v>105</v>
      </c>
      <c r="Y5" s="27" t="n">
        <v>0</v>
      </c>
      <c r="Z5" s="28" t="n">
        <v>0</v>
      </c>
      <c r="AA5" s="29"/>
      <c r="AB5" s="30" t="n">
        <v>460</v>
      </c>
    </row>
    <row r="6" customFormat="false" ht="12.75" hidden="false" customHeight="false" outlineLevel="0" collapsed="false">
      <c r="A6" s="25" t="s">
        <v>6</v>
      </c>
      <c r="B6" s="74" t="n">
        <v>40628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5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55</v>
      </c>
      <c r="V6" s="27" t="n">
        <v>110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330</v>
      </c>
    </row>
    <row r="7" customFormat="false" ht="12.75" hidden="false" customHeight="false" outlineLevel="0" collapsed="false">
      <c r="A7" s="25" t="s">
        <v>7</v>
      </c>
      <c r="B7" s="74" t="n">
        <v>40628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47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200</v>
      </c>
      <c r="W7" s="27" t="n">
        <v>123</v>
      </c>
      <c r="X7" s="27" t="n">
        <v>100</v>
      </c>
      <c r="Y7" s="27" t="n">
        <v>0</v>
      </c>
      <c r="Z7" s="28" t="n">
        <v>0</v>
      </c>
      <c r="AA7" s="29"/>
      <c r="AB7" s="30" t="n">
        <v>470</v>
      </c>
    </row>
    <row r="8" customFormat="false" ht="12.75" hidden="false" customHeight="false" outlineLevel="0" collapsed="false">
      <c r="A8" s="25" t="s">
        <v>8</v>
      </c>
      <c r="B8" s="74" t="n">
        <v>40628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115</v>
      </c>
      <c r="W8" s="27" t="n">
        <v>80</v>
      </c>
      <c r="X8" s="27" t="n">
        <v>75</v>
      </c>
      <c r="Y8" s="27" t="n">
        <v>0</v>
      </c>
      <c r="Z8" s="28" t="n">
        <v>0</v>
      </c>
      <c r="AA8" s="29"/>
      <c r="AB8" s="30" t="n">
        <v>270</v>
      </c>
    </row>
    <row r="9" customFormat="false" ht="12.75" hidden="false" customHeight="false" outlineLevel="0" collapsed="false">
      <c r="A9" s="25" t="s">
        <v>9</v>
      </c>
      <c r="B9" s="74" t="n">
        <v>4062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75</v>
      </c>
      <c r="W9" s="27" t="n">
        <v>75</v>
      </c>
      <c r="X9" s="27" t="n">
        <v>10</v>
      </c>
      <c r="Y9" s="27" t="n">
        <v>0</v>
      </c>
      <c r="Z9" s="28" t="n">
        <v>0</v>
      </c>
      <c r="AA9" s="29"/>
      <c r="AB9" s="30" t="n">
        <v>160</v>
      </c>
    </row>
    <row r="10" customFormat="false" ht="12.75" hidden="false" customHeight="false" outlineLevel="0" collapsed="false">
      <c r="A10" s="25" t="s">
        <v>10</v>
      </c>
      <c r="B10" s="74" t="n">
        <v>40628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28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28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6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6</v>
      </c>
    </row>
    <row r="13" customFormat="false" ht="12.75" hidden="false" customHeight="false" outlineLevel="0" collapsed="false">
      <c r="A13" s="25" t="s">
        <v>13</v>
      </c>
      <c r="B13" s="74" t="n">
        <v>40628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28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74</v>
      </c>
      <c r="X14" s="27" t="n">
        <v>0</v>
      </c>
      <c r="Y14" s="27" t="n">
        <v>0</v>
      </c>
      <c r="Z14" s="28" t="n">
        <v>0</v>
      </c>
      <c r="AA14" s="29"/>
      <c r="AB14" s="30" t="n">
        <v>137</v>
      </c>
    </row>
    <row r="15" customFormat="false" ht="12.75" hidden="false" customHeight="false" outlineLevel="0" collapsed="false">
      <c r="A15" s="25" t="s">
        <v>15</v>
      </c>
      <c r="B15" s="74" t="n">
        <v>40628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28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28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60</v>
      </c>
    </row>
    <row r="18" customFormat="false" ht="12.75" hidden="false" customHeight="false" outlineLevel="0" collapsed="false">
      <c r="A18" s="25" t="s">
        <v>18</v>
      </c>
      <c r="B18" s="74" t="n">
        <v>40628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2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28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60</v>
      </c>
      <c r="M21" s="34" t="n">
        <v>60</v>
      </c>
      <c r="N21" s="34" t="n">
        <v>92</v>
      </c>
      <c r="O21" s="34" t="n">
        <v>182</v>
      </c>
      <c r="P21" s="34" t="n">
        <v>271</v>
      </c>
      <c r="Q21" s="34" t="n">
        <v>191</v>
      </c>
      <c r="R21" s="34" t="n">
        <v>60</v>
      </c>
      <c r="S21" s="34" t="n">
        <v>60</v>
      </c>
      <c r="T21" s="34" t="n">
        <v>60</v>
      </c>
      <c r="U21" s="34" t="n">
        <v>218</v>
      </c>
      <c r="V21" s="34" t="n">
        <v>1047</v>
      </c>
      <c r="W21" s="34" t="n">
        <v>977</v>
      </c>
      <c r="X21" s="34" t="n">
        <v>550</v>
      </c>
      <c r="Y21" s="34" t="n">
        <v>206</v>
      </c>
      <c r="Z21" s="35" t="n">
        <v>86</v>
      </c>
      <c r="AA21" s="36" t="n">
        <v>0</v>
      </c>
      <c r="AB21" s="37" t="n">
        <v>4232</v>
      </c>
    </row>
    <row r="22" customFormat="false" ht="13.5" hidden="false" customHeight="false" outlineLevel="0" collapsed="false">
      <c r="A22" s="19" t="s">
        <v>4</v>
      </c>
      <c r="B22" s="73" t="n">
        <v>40629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45</v>
      </c>
      <c r="N22" s="21" t="n">
        <v>120</v>
      </c>
      <c r="O22" s="21" t="n">
        <v>12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20</v>
      </c>
      <c r="W22" s="21" t="n">
        <v>238</v>
      </c>
      <c r="X22" s="21" t="n">
        <v>240</v>
      </c>
      <c r="Y22" s="21" t="n">
        <v>117</v>
      </c>
      <c r="Z22" s="22"/>
      <c r="AA22" s="23"/>
      <c r="AB22" s="24" t="n">
        <v>1000</v>
      </c>
    </row>
    <row r="23" customFormat="false" ht="12.75" hidden="false" customHeight="false" outlineLevel="0" collapsed="false">
      <c r="A23" s="25" t="s">
        <v>5</v>
      </c>
      <c r="B23" s="74" t="n">
        <v>40629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3</v>
      </c>
      <c r="O23" s="27" t="n">
        <v>104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105</v>
      </c>
      <c r="W23" s="27" t="n">
        <v>105</v>
      </c>
      <c r="X23" s="27" t="n">
        <v>43</v>
      </c>
      <c r="Y23" s="27" t="n">
        <v>0</v>
      </c>
      <c r="Z23" s="28"/>
      <c r="AA23" s="29"/>
      <c r="AB23" s="30" t="n">
        <v>460</v>
      </c>
    </row>
    <row r="24" customFormat="false" ht="12.75" hidden="false" customHeight="false" outlineLevel="0" collapsed="false">
      <c r="A24" s="25" t="s">
        <v>6</v>
      </c>
      <c r="B24" s="74" t="n">
        <v>4062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55</v>
      </c>
      <c r="X24" s="27" t="n">
        <v>55</v>
      </c>
      <c r="Y24" s="27" t="n">
        <v>55</v>
      </c>
      <c r="Z24" s="28"/>
      <c r="AA24" s="29"/>
      <c r="AB24" s="30" t="n">
        <v>330</v>
      </c>
    </row>
    <row r="25" customFormat="false" ht="12.75" hidden="false" customHeight="false" outlineLevel="0" collapsed="false">
      <c r="A25" s="25" t="s">
        <v>7</v>
      </c>
      <c r="B25" s="74" t="n">
        <v>40629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70</v>
      </c>
      <c r="O25" s="27" t="n">
        <v>1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100</v>
      </c>
      <c r="W25" s="27" t="n">
        <v>100</v>
      </c>
      <c r="X25" s="27" t="n">
        <v>100</v>
      </c>
      <c r="Y25" s="27" t="n">
        <v>0</v>
      </c>
      <c r="Z25" s="28"/>
      <c r="AA25" s="29"/>
      <c r="AB25" s="30" t="n">
        <v>470</v>
      </c>
    </row>
    <row r="26" customFormat="false" ht="12.75" hidden="false" customHeight="false" outlineLevel="0" collapsed="false">
      <c r="A26" s="25" t="s">
        <v>8</v>
      </c>
      <c r="B26" s="74" t="n">
        <v>40629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3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0</v>
      </c>
      <c r="W26" s="27" t="n">
        <v>80</v>
      </c>
      <c r="X26" s="27" t="n">
        <v>0</v>
      </c>
      <c r="Y26" s="27" t="n">
        <v>0</v>
      </c>
      <c r="Z26" s="28"/>
      <c r="AA26" s="29"/>
      <c r="AB26" s="30" t="n">
        <v>270</v>
      </c>
    </row>
    <row r="27" customFormat="false" ht="12.75" hidden="false" customHeight="false" outlineLevel="0" collapsed="false">
      <c r="A27" s="25" t="s">
        <v>9</v>
      </c>
      <c r="B27" s="74" t="n">
        <v>40629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1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75</v>
      </c>
      <c r="W27" s="27" t="n">
        <v>75</v>
      </c>
      <c r="X27" s="27" t="n">
        <v>0</v>
      </c>
      <c r="Y27" s="27" t="n">
        <v>0</v>
      </c>
      <c r="Z27" s="28"/>
      <c r="AA27" s="29"/>
      <c r="AB27" s="30" t="n">
        <v>160</v>
      </c>
    </row>
    <row r="28" customFormat="false" ht="12.75" hidden="false" customHeight="false" outlineLevel="0" collapsed="false">
      <c r="A28" s="25" t="s">
        <v>10</v>
      </c>
      <c r="B28" s="74" t="n">
        <v>40629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/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29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0</v>
      </c>
      <c r="X29" s="27" t="n">
        <v>0</v>
      </c>
      <c r="Y29" s="27" t="n">
        <v>0</v>
      </c>
      <c r="Z29" s="28"/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2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6</v>
      </c>
      <c r="W30" s="27" t="n">
        <v>0</v>
      </c>
      <c r="X30" s="27" t="n">
        <v>0</v>
      </c>
      <c r="Y30" s="27" t="n">
        <v>0</v>
      </c>
      <c r="Z30" s="28"/>
      <c r="AA30" s="29"/>
      <c r="AB30" s="30" t="n">
        <v>6</v>
      </c>
    </row>
    <row r="31" customFormat="false" ht="12.75" hidden="false" customHeight="false" outlineLevel="0" collapsed="false">
      <c r="A31" s="25" t="s">
        <v>13</v>
      </c>
      <c r="B31" s="74" t="n">
        <v>40629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54</v>
      </c>
      <c r="X31" s="27" t="n">
        <v>92</v>
      </c>
      <c r="Y31" s="27" t="n">
        <v>0</v>
      </c>
      <c r="Z31" s="28"/>
      <c r="AA31" s="29"/>
      <c r="AB31" s="30" t="n">
        <v>146</v>
      </c>
    </row>
    <row r="32" customFormat="false" ht="12.75" hidden="false" customHeight="false" outlineLevel="0" collapsed="false">
      <c r="A32" s="25" t="s">
        <v>14</v>
      </c>
      <c r="B32" s="74" t="n">
        <v>40629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54</v>
      </c>
      <c r="X32" s="27" t="n">
        <v>0</v>
      </c>
      <c r="Y32" s="27" t="n">
        <v>0</v>
      </c>
      <c r="Z32" s="28"/>
      <c r="AA32" s="29"/>
      <c r="AB32" s="30" t="n">
        <v>54</v>
      </c>
    </row>
    <row r="33" customFormat="false" ht="12.75" hidden="false" customHeight="false" outlineLevel="0" collapsed="false">
      <c r="A33" s="25" t="s">
        <v>15</v>
      </c>
      <c r="B33" s="74" t="n">
        <v>40629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/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29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26</v>
      </c>
      <c r="I34" s="27" t="n">
        <v>26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26</v>
      </c>
      <c r="Y34" s="27" t="n">
        <v>26</v>
      </c>
      <c r="Z34" s="28"/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29</v>
      </c>
      <c r="C35" s="26" t="n">
        <v>60</v>
      </c>
      <c r="D35" s="27" t="n">
        <v>60</v>
      </c>
      <c r="E35" s="27" t="n">
        <v>4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2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/>
      <c r="AA35" s="29"/>
      <c r="AB35" s="30" t="n">
        <v>960</v>
      </c>
    </row>
    <row r="36" customFormat="false" ht="12.75" hidden="false" customHeight="false" outlineLevel="0" collapsed="false">
      <c r="A36" s="25" t="s">
        <v>18</v>
      </c>
      <c r="B36" s="74" t="n">
        <v>40629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/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29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10</v>
      </c>
      <c r="N37" s="27" t="n">
        <v>10</v>
      </c>
      <c r="O37" s="27" t="n">
        <v>1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10</v>
      </c>
      <c r="V37" s="27" t="n">
        <v>10</v>
      </c>
      <c r="W37" s="27" t="n">
        <v>10</v>
      </c>
      <c r="X37" s="27" t="n">
        <v>0</v>
      </c>
      <c r="Y37" s="27" t="n">
        <v>0</v>
      </c>
      <c r="Z37" s="28"/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29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15</v>
      </c>
      <c r="N38" s="27" t="n">
        <v>15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15</v>
      </c>
      <c r="W38" s="27" t="n">
        <v>15</v>
      </c>
      <c r="X38" s="27" t="n">
        <v>0</v>
      </c>
      <c r="Y38" s="27" t="n">
        <v>0</v>
      </c>
      <c r="Z38" s="28"/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40</v>
      </c>
      <c r="F39" s="34" t="n">
        <v>0</v>
      </c>
      <c r="G39" s="34" t="n">
        <v>0</v>
      </c>
      <c r="H39" s="34" t="n">
        <v>26</v>
      </c>
      <c r="I39" s="34" t="n">
        <v>26</v>
      </c>
      <c r="J39" s="34" t="n">
        <v>0</v>
      </c>
      <c r="K39" s="34" t="n">
        <v>0</v>
      </c>
      <c r="L39" s="34" t="n">
        <v>60</v>
      </c>
      <c r="M39" s="34" t="n">
        <v>130</v>
      </c>
      <c r="N39" s="34" t="n">
        <v>523</v>
      </c>
      <c r="O39" s="34" t="n">
        <v>505</v>
      </c>
      <c r="P39" s="34" t="n">
        <v>86</v>
      </c>
      <c r="Q39" s="34" t="n">
        <v>60</v>
      </c>
      <c r="R39" s="34" t="n">
        <v>60</v>
      </c>
      <c r="S39" s="34" t="n">
        <v>20</v>
      </c>
      <c r="T39" s="34" t="n">
        <v>60</v>
      </c>
      <c r="U39" s="34" t="n">
        <v>70</v>
      </c>
      <c r="V39" s="34" t="n">
        <v>726</v>
      </c>
      <c r="W39" s="34" t="n">
        <v>846</v>
      </c>
      <c r="X39" s="34" t="n">
        <v>616</v>
      </c>
      <c r="Y39" s="34" t="n">
        <v>258</v>
      </c>
      <c r="Z39" s="35" t="n">
        <v>0</v>
      </c>
      <c r="AA39" s="36" t="n">
        <v>0</v>
      </c>
      <c r="AB39" s="37" t="n">
        <v>4232</v>
      </c>
    </row>
    <row r="40" customFormat="false" ht="13.5" hidden="false" customHeight="false" outlineLevel="0" collapsed="false">
      <c r="A40" s="19" t="s">
        <v>4</v>
      </c>
      <c r="B40" s="73" t="n">
        <v>40630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58</v>
      </c>
      <c r="L40" s="21" t="n">
        <v>122</v>
      </c>
      <c r="M40" s="21" t="n">
        <v>120</v>
      </c>
      <c r="N40" s="21" t="n">
        <v>120</v>
      </c>
      <c r="O40" s="21" t="n">
        <v>12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1000</v>
      </c>
    </row>
    <row r="41" customFormat="false" ht="12.75" hidden="false" customHeight="false" outlineLevel="0" collapsed="false">
      <c r="A41" s="25" t="s">
        <v>5</v>
      </c>
      <c r="B41" s="74" t="n">
        <v>4063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05</v>
      </c>
      <c r="O41" s="27" t="n">
        <v>14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05</v>
      </c>
      <c r="X41" s="27" t="n">
        <v>0</v>
      </c>
      <c r="Y41" s="27" t="n">
        <v>0</v>
      </c>
      <c r="Z41" s="28" t="n">
        <v>0</v>
      </c>
      <c r="AA41" s="29"/>
      <c r="AB41" s="30" t="n">
        <v>460</v>
      </c>
    </row>
    <row r="42" customFormat="false" ht="12.75" hidden="false" customHeight="false" outlineLevel="0" collapsed="false">
      <c r="A42" s="25" t="s">
        <v>6</v>
      </c>
      <c r="B42" s="74" t="n">
        <v>40630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5</v>
      </c>
      <c r="N42" s="27" t="n">
        <v>55</v>
      </c>
      <c r="O42" s="27" t="n">
        <v>55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55</v>
      </c>
      <c r="X42" s="27" t="n">
        <v>0</v>
      </c>
      <c r="Y42" s="27" t="n">
        <v>0</v>
      </c>
      <c r="Z42" s="28" t="n">
        <v>0</v>
      </c>
      <c r="AA42" s="29"/>
      <c r="AB42" s="30" t="n">
        <v>330</v>
      </c>
    </row>
    <row r="43" customFormat="false" ht="12.75" hidden="false" customHeight="false" outlineLevel="0" collapsed="false">
      <c r="A43" s="25" t="s">
        <v>7</v>
      </c>
      <c r="B43" s="74" t="n">
        <v>40630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149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200</v>
      </c>
      <c r="W43" s="27" t="n">
        <v>121</v>
      </c>
      <c r="X43" s="27" t="n">
        <v>0</v>
      </c>
      <c r="Y43" s="27" t="n">
        <v>0</v>
      </c>
      <c r="Z43" s="28" t="n">
        <v>0</v>
      </c>
      <c r="AA43" s="29"/>
      <c r="AB43" s="30" t="n">
        <v>470</v>
      </c>
    </row>
    <row r="44" customFormat="false" ht="12.75" hidden="false" customHeight="false" outlineLevel="0" collapsed="false">
      <c r="A44" s="25" t="s">
        <v>8</v>
      </c>
      <c r="B44" s="74" t="n">
        <v>40630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11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80</v>
      </c>
      <c r="W44" s="27" t="n">
        <v>80</v>
      </c>
      <c r="X44" s="27" t="n">
        <v>0</v>
      </c>
      <c r="Y44" s="27" t="n">
        <v>0</v>
      </c>
      <c r="Z44" s="28" t="n">
        <v>0</v>
      </c>
      <c r="AA44" s="29"/>
      <c r="AB44" s="30" t="n">
        <v>270</v>
      </c>
    </row>
    <row r="45" customFormat="false" ht="12.75" hidden="false" customHeight="false" outlineLevel="0" collapsed="false">
      <c r="A45" s="25" t="s">
        <v>9</v>
      </c>
      <c r="B45" s="74" t="n">
        <v>40630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85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160</v>
      </c>
    </row>
    <row r="46" customFormat="false" ht="12.75" hidden="false" customHeight="false" outlineLevel="0" collapsed="false">
      <c r="A46" s="25" t="s">
        <v>10</v>
      </c>
      <c r="B46" s="74" t="n">
        <v>40630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30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30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28</v>
      </c>
      <c r="M48" s="27" t="n">
        <v>0</v>
      </c>
      <c r="N48" s="27" t="n">
        <v>0</v>
      </c>
      <c r="O48" s="27" t="n">
        <v>16</v>
      </c>
      <c r="P48" s="27" t="n">
        <v>1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30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30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3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63</v>
      </c>
      <c r="W51" s="27" t="n">
        <v>74</v>
      </c>
      <c r="X51" s="27" t="n">
        <v>0</v>
      </c>
      <c r="Y51" s="27" t="n">
        <v>0</v>
      </c>
      <c r="Z51" s="28" t="n">
        <v>0</v>
      </c>
      <c r="AA51" s="29"/>
      <c r="AB51" s="30" t="n">
        <v>137</v>
      </c>
    </row>
    <row r="52" customFormat="false" ht="12.75" hidden="false" customHeight="false" outlineLevel="0" collapsed="false">
      <c r="A52" s="25" t="s">
        <v>16</v>
      </c>
      <c r="B52" s="74" t="n">
        <v>40630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26</v>
      </c>
      <c r="I52" s="27" t="n">
        <v>26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26</v>
      </c>
      <c r="Y52" s="27" t="n">
        <v>26</v>
      </c>
      <c r="Z52" s="28" t="n">
        <v>0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30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44</v>
      </c>
      <c r="R53" s="27" t="n">
        <v>16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960</v>
      </c>
    </row>
    <row r="54" customFormat="false" ht="12.75" hidden="false" customHeight="false" outlineLevel="0" collapsed="false">
      <c r="A54" s="25" t="s">
        <v>18</v>
      </c>
      <c r="B54" s="74" t="n">
        <v>4063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87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76</v>
      </c>
      <c r="V54" s="27" t="n">
        <v>76</v>
      </c>
      <c r="W54" s="27" t="n">
        <v>75</v>
      </c>
      <c r="X54" s="27" t="n">
        <v>76</v>
      </c>
      <c r="Y54" s="27" t="n">
        <v>0</v>
      </c>
      <c r="Z54" s="28" t="n">
        <v>0</v>
      </c>
      <c r="AA54" s="29"/>
      <c r="AB54" s="30" t="n">
        <v>770</v>
      </c>
    </row>
    <row r="55" customFormat="false" ht="12.75" hidden="false" customHeight="false" outlineLevel="0" collapsed="false">
      <c r="A55" s="31" t="s">
        <v>19</v>
      </c>
      <c r="B55" s="75" t="n">
        <v>40630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10</v>
      </c>
      <c r="N55" s="27" t="n">
        <v>10</v>
      </c>
      <c r="O55" s="27" t="n">
        <v>1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10</v>
      </c>
      <c r="V55" s="27" t="n">
        <v>10</v>
      </c>
      <c r="W55" s="27" t="n">
        <v>10</v>
      </c>
      <c r="X55" s="27" t="n">
        <v>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30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15</v>
      </c>
      <c r="N56" s="27" t="n">
        <v>15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15</v>
      </c>
      <c r="W56" s="27" t="n">
        <v>15</v>
      </c>
      <c r="X56" s="27" t="n">
        <v>0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26</v>
      </c>
      <c r="I57" s="34" t="n">
        <v>26</v>
      </c>
      <c r="J57" s="34" t="n">
        <v>60</v>
      </c>
      <c r="K57" s="34" t="n">
        <v>305</v>
      </c>
      <c r="L57" s="34" t="n">
        <v>441</v>
      </c>
      <c r="M57" s="34" t="n">
        <v>546</v>
      </c>
      <c r="N57" s="34" t="n">
        <v>590</v>
      </c>
      <c r="O57" s="34" t="n">
        <v>508</v>
      </c>
      <c r="P57" s="34" t="n">
        <v>178</v>
      </c>
      <c r="Q57" s="34" t="n">
        <v>44</v>
      </c>
      <c r="R57" s="34" t="n">
        <v>16</v>
      </c>
      <c r="S57" s="34" t="n">
        <v>60</v>
      </c>
      <c r="T57" s="34" t="n">
        <v>60</v>
      </c>
      <c r="U57" s="34" t="n">
        <v>146</v>
      </c>
      <c r="V57" s="34" t="n">
        <v>1032</v>
      </c>
      <c r="W57" s="34" t="n">
        <v>890</v>
      </c>
      <c r="X57" s="34" t="n">
        <v>282</v>
      </c>
      <c r="Y57" s="34" t="n">
        <v>86</v>
      </c>
      <c r="Z57" s="35" t="n">
        <v>60</v>
      </c>
      <c r="AA57" s="36" t="n">
        <v>0</v>
      </c>
      <c r="AB57" s="37" t="n">
        <v>5356</v>
      </c>
    </row>
    <row r="58" customFormat="false" ht="13.5" hidden="false" customHeight="false" outlineLevel="0" collapsed="false">
      <c r="A58" s="19" t="s">
        <v>4</v>
      </c>
      <c r="B58" s="73" t="n">
        <v>4063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160</v>
      </c>
      <c r="L58" s="21" t="n">
        <v>12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1000</v>
      </c>
    </row>
    <row r="59" customFormat="false" ht="12.75" hidden="false" customHeight="false" outlineLevel="0" collapsed="false">
      <c r="A59" s="25" t="s">
        <v>5</v>
      </c>
      <c r="B59" s="74" t="n">
        <v>40631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50</v>
      </c>
      <c r="N59" s="27" t="n">
        <v>54</v>
      </c>
      <c r="O59" s="27" t="n">
        <v>105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05</v>
      </c>
      <c r="W59" s="27" t="n">
        <v>41</v>
      </c>
      <c r="X59" s="27" t="n">
        <v>0</v>
      </c>
      <c r="Y59" s="27" t="n">
        <v>0</v>
      </c>
      <c r="Z59" s="28" t="n">
        <v>0</v>
      </c>
      <c r="AA59" s="29"/>
      <c r="AB59" s="30" t="n">
        <v>460</v>
      </c>
    </row>
    <row r="60" customFormat="false" ht="12.75" hidden="false" customHeight="false" outlineLevel="0" collapsed="false">
      <c r="A60" s="25" t="s">
        <v>6</v>
      </c>
      <c r="B60" s="74" t="n">
        <v>40631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55</v>
      </c>
      <c r="L60" s="27" t="n">
        <v>55</v>
      </c>
      <c r="M60" s="27" t="n">
        <v>38</v>
      </c>
      <c r="N60" s="27" t="n">
        <v>55</v>
      </c>
      <c r="O60" s="27" t="n">
        <v>17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55</v>
      </c>
      <c r="X60" s="27" t="n">
        <v>0</v>
      </c>
      <c r="Y60" s="27" t="n">
        <v>0</v>
      </c>
      <c r="Z60" s="28" t="n">
        <v>0</v>
      </c>
      <c r="AA60" s="29"/>
      <c r="AB60" s="30" t="n">
        <v>330</v>
      </c>
    </row>
    <row r="61" customFormat="false" ht="12.75" hidden="false" customHeight="false" outlineLevel="0" collapsed="false">
      <c r="A61" s="25" t="s">
        <v>7</v>
      </c>
      <c r="B61" s="74" t="n">
        <v>40631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7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0</v>
      </c>
      <c r="Y61" s="27" t="n">
        <v>0</v>
      </c>
      <c r="Z61" s="28" t="n">
        <v>0</v>
      </c>
      <c r="AA61" s="29"/>
      <c r="AB61" s="30" t="n">
        <v>470</v>
      </c>
    </row>
    <row r="62" customFormat="false" ht="12.75" hidden="false" customHeight="false" outlineLevel="0" collapsed="false">
      <c r="A62" s="25" t="s">
        <v>8</v>
      </c>
      <c r="B62" s="74" t="n">
        <v>40631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72</v>
      </c>
      <c r="N62" s="27" t="n">
        <v>38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0</v>
      </c>
      <c r="Y62" s="27" t="n">
        <v>0</v>
      </c>
      <c r="Z62" s="28" t="n">
        <v>0</v>
      </c>
      <c r="AA62" s="29"/>
      <c r="AB62" s="30" t="n">
        <v>270</v>
      </c>
    </row>
    <row r="63" customFormat="false" ht="12.75" hidden="false" customHeight="false" outlineLevel="0" collapsed="false">
      <c r="A63" s="25" t="s">
        <v>9</v>
      </c>
      <c r="B63" s="74" t="n">
        <v>40631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8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160</v>
      </c>
    </row>
    <row r="64" customFormat="false" ht="12.75" hidden="false" customHeight="false" outlineLevel="0" collapsed="false">
      <c r="A64" s="25" t="s">
        <v>10</v>
      </c>
      <c r="B64" s="74" t="n">
        <v>40631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31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31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2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6</v>
      </c>
      <c r="W66" s="27" t="n">
        <v>16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31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31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5</v>
      </c>
      <c r="W68" s="27" t="n">
        <v>90</v>
      </c>
      <c r="X68" s="27" t="n">
        <v>0</v>
      </c>
      <c r="Y68" s="27" t="n">
        <v>0</v>
      </c>
      <c r="Z68" s="28" t="n">
        <v>0</v>
      </c>
      <c r="AA68" s="29"/>
      <c r="AB68" s="30" t="n">
        <v>145</v>
      </c>
    </row>
    <row r="69" customFormat="false" ht="12.75" hidden="false" customHeight="false" outlineLevel="0" collapsed="false">
      <c r="A69" s="25" t="s">
        <v>15</v>
      </c>
      <c r="B69" s="74" t="n">
        <v>40631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5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5</v>
      </c>
    </row>
    <row r="70" customFormat="false" ht="12.75" hidden="false" customHeight="false" outlineLevel="0" collapsed="false">
      <c r="A70" s="25" t="s">
        <v>16</v>
      </c>
      <c r="B70" s="74" t="n">
        <v>40631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26</v>
      </c>
      <c r="I70" s="27" t="n">
        <v>26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0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31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44</v>
      </c>
      <c r="R71" s="27" t="n">
        <v>16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631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85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39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76</v>
      </c>
      <c r="V72" s="27" t="n">
        <v>114</v>
      </c>
      <c r="W72" s="27" t="n">
        <v>76</v>
      </c>
      <c r="X72" s="27" t="n">
        <v>76</v>
      </c>
      <c r="Y72" s="27" t="n">
        <v>0</v>
      </c>
      <c r="Z72" s="28" t="n">
        <v>0</v>
      </c>
      <c r="AA72" s="29"/>
      <c r="AB72" s="30" t="n">
        <v>770</v>
      </c>
    </row>
    <row r="73" customFormat="false" ht="12.75" hidden="false" customHeight="false" outlineLevel="0" collapsed="false">
      <c r="A73" s="31" t="s">
        <v>19</v>
      </c>
      <c r="B73" s="75" t="n">
        <v>40631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10</v>
      </c>
      <c r="N73" s="27" t="n">
        <v>10</v>
      </c>
      <c r="O73" s="27" t="n">
        <v>1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10</v>
      </c>
      <c r="V73" s="27" t="n">
        <v>10</v>
      </c>
      <c r="W73" s="27" t="n">
        <v>10</v>
      </c>
      <c r="X73" s="27" t="n">
        <v>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31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15</v>
      </c>
      <c r="N74" s="27" t="n">
        <v>15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15</v>
      </c>
      <c r="W74" s="27" t="n">
        <v>15</v>
      </c>
      <c r="X74" s="27" t="n">
        <v>0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26</v>
      </c>
      <c r="I75" s="34" t="n">
        <v>26</v>
      </c>
      <c r="J75" s="34" t="n">
        <v>60</v>
      </c>
      <c r="K75" s="34" t="n">
        <v>360</v>
      </c>
      <c r="L75" s="34" t="n">
        <v>516</v>
      </c>
      <c r="M75" s="34" t="n">
        <v>541</v>
      </c>
      <c r="N75" s="34" t="n">
        <v>610</v>
      </c>
      <c r="O75" s="34" t="n">
        <v>530</v>
      </c>
      <c r="P75" s="34" t="n">
        <v>245</v>
      </c>
      <c r="Q75" s="34" t="n">
        <v>44</v>
      </c>
      <c r="R75" s="34" t="n">
        <v>16</v>
      </c>
      <c r="S75" s="34" t="n">
        <v>60</v>
      </c>
      <c r="T75" s="34" t="n">
        <v>60</v>
      </c>
      <c r="U75" s="34" t="n">
        <v>146</v>
      </c>
      <c r="V75" s="34" t="n">
        <v>970</v>
      </c>
      <c r="W75" s="34" t="n">
        <v>838</v>
      </c>
      <c r="X75" s="34" t="n">
        <v>162</v>
      </c>
      <c r="Y75" s="34" t="n">
        <v>86</v>
      </c>
      <c r="Z75" s="35" t="n">
        <v>0</v>
      </c>
      <c r="AA75" s="36" t="n">
        <v>0</v>
      </c>
      <c r="AB75" s="37" t="n">
        <v>5296</v>
      </c>
    </row>
    <row r="76" customFormat="false" ht="13.5" hidden="false" customHeight="false" outlineLevel="0" collapsed="false">
      <c r="A76" s="19" t="s">
        <v>4</v>
      </c>
      <c r="B76" s="73" t="n">
        <v>40632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66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94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20</v>
      </c>
      <c r="W76" s="21" t="n">
        <v>120</v>
      </c>
      <c r="X76" s="21" t="n">
        <v>120</v>
      </c>
      <c r="Y76" s="21" t="n">
        <v>0</v>
      </c>
      <c r="Z76" s="22" t="n">
        <v>0</v>
      </c>
      <c r="AA76" s="23"/>
      <c r="AB76" s="24" t="n">
        <v>1000</v>
      </c>
    </row>
    <row r="77" customFormat="false" ht="12.75" hidden="false" customHeight="false" outlineLevel="0" collapsed="false">
      <c r="A77" s="25" t="s">
        <v>5</v>
      </c>
      <c r="B77" s="74" t="n">
        <v>40632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105</v>
      </c>
      <c r="O77" s="27" t="n">
        <v>105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105</v>
      </c>
      <c r="W77" s="27" t="n">
        <v>105</v>
      </c>
      <c r="X77" s="27" t="n">
        <v>40</v>
      </c>
      <c r="Y77" s="27" t="n">
        <v>0</v>
      </c>
      <c r="Z77" s="28" t="n">
        <v>0</v>
      </c>
      <c r="AA77" s="29"/>
      <c r="AB77" s="30" t="n">
        <v>460</v>
      </c>
    </row>
    <row r="78" customFormat="false" ht="12.75" hidden="false" customHeight="false" outlineLevel="0" collapsed="false">
      <c r="A78" s="25" t="s">
        <v>6</v>
      </c>
      <c r="B78" s="74" t="n">
        <v>40632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36</v>
      </c>
      <c r="M78" s="27" t="n">
        <v>55</v>
      </c>
      <c r="N78" s="27" t="n">
        <v>52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55</v>
      </c>
      <c r="X78" s="27" t="n">
        <v>22</v>
      </c>
      <c r="Y78" s="27" t="n">
        <v>0</v>
      </c>
      <c r="Z78" s="28" t="n">
        <v>0</v>
      </c>
      <c r="AA78" s="29"/>
      <c r="AB78" s="30" t="n">
        <v>330</v>
      </c>
    </row>
    <row r="79" customFormat="false" ht="12.75" hidden="false" customHeight="false" outlineLevel="0" collapsed="false">
      <c r="A79" s="25" t="s">
        <v>7</v>
      </c>
      <c r="B79" s="74" t="n">
        <v>40632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70</v>
      </c>
      <c r="N79" s="27" t="n">
        <v>10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100</v>
      </c>
      <c r="W79" s="27" t="n">
        <v>100</v>
      </c>
      <c r="X79" s="27" t="n">
        <v>0</v>
      </c>
      <c r="Y79" s="27" t="n">
        <v>0</v>
      </c>
      <c r="Z79" s="28" t="n">
        <v>0</v>
      </c>
      <c r="AA79" s="29"/>
      <c r="AB79" s="30" t="n">
        <v>470</v>
      </c>
    </row>
    <row r="80" customFormat="false" ht="12.75" hidden="false" customHeight="false" outlineLevel="0" collapsed="false">
      <c r="A80" s="25" t="s">
        <v>8</v>
      </c>
      <c r="B80" s="74" t="n">
        <v>40632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110</v>
      </c>
      <c r="L80" s="27" t="n">
        <v>8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8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270</v>
      </c>
    </row>
    <row r="81" customFormat="false" ht="12.75" hidden="false" customHeight="false" outlineLevel="0" collapsed="false">
      <c r="A81" s="25" t="s">
        <v>9</v>
      </c>
      <c r="B81" s="74" t="n">
        <v>40632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8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160</v>
      </c>
    </row>
    <row r="82" customFormat="false" ht="12.75" hidden="false" customHeight="false" outlineLevel="0" collapsed="false">
      <c r="A82" s="25" t="s">
        <v>10</v>
      </c>
      <c r="B82" s="74" t="n">
        <v>40632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32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50</v>
      </c>
      <c r="O83" s="27" t="n">
        <v>5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32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2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16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32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74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137</v>
      </c>
    </row>
    <row r="86" customFormat="false" ht="12.75" hidden="false" customHeight="false" outlineLevel="0" collapsed="false">
      <c r="A86" s="25" t="s">
        <v>14</v>
      </c>
      <c r="B86" s="74" t="n">
        <v>40632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32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32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26</v>
      </c>
      <c r="I88" s="27" t="n">
        <v>26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26</v>
      </c>
      <c r="Y88" s="27" t="n">
        <v>26</v>
      </c>
      <c r="Z88" s="28" t="n">
        <v>0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32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020</v>
      </c>
    </row>
    <row r="90" customFormat="false" ht="12.75" hidden="false" customHeight="false" outlineLevel="0" collapsed="false">
      <c r="A90" s="25" t="s">
        <v>18</v>
      </c>
      <c r="B90" s="74" t="n">
        <v>40632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62</v>
      </c>
      <c r="V90" s="27" t="n">
        <v>100</v>
      </c>
      <c r="W90" s="27" t="n">
        <v>76</v>
      </c>
      <c r="X90" s="27" t="n">
        <v>76</v>
      </c>
      <c r="Y90" s="27" t="n">
        <v>0</v>
      </c>
      <c r="Z90" s="28" t="n">
        <v>38</v>
      </c>
      <c r="AA90" s="29"/>
      <c r="AB90" s="30" t="n">
        <v>808</v>
      </c>
    </row>
    <row r="91" customFormat="false" ht="12.75" hidden="false" customHeight="false" outlineLevel="0" collapsed="false">
      <c r="A91" s="31" t="s">
        <v>19</v>
      </c>
      <c r="B91" s="75" t="n">
        <v>40632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10</v>
      </c>
      <c r="N91" s="27" t="n">
        <v>10</v>
      </c>
      <c r="O91" s="27" t="n">
        <v>10</v>
      </c>
      <c r="P91" s="27" t="n">
        <v>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10</v>
      </c>
      <c r="V91" s="27" t="n">
        <v>10</v>
      </c>
      <c r="W91" s="27" t="n">
        <v>10</v>
      </c>
      <c r="X91" s="27" t="n">
        <v>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32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15</v>
      </c>
      <c r="N92" s="27" t="n">
        <v>15</v>
      </c>
      <c r="O92" s="27" t="n">
        <v>0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15</v>
      </c>
      <c r="W92" s="27" t="n">
        <v>15</v>
      </c>
      <c r="X92" s="27" t="n">
        <v>0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26</v>
      </c>
      <c r="I93" s="34" t="n">
        <v>26</v>
      </c>
      <c r="J93" s="34" t="n">
        <v>60</v>
      </c>
      <c r="K93" s="34" t="n">
        <v>312</v>
      </c>
      <c r="L93" s="34" t="n">
        <v>472</v>
      </c>
      <c r="M93" s="34" t="n">
        <v>506</v>
      </c>
      <c r="N93" s="34" t="n">
        <v>600</v>
      </c>
      <c r="O93" s="34" t="n">
        <v>518</v>
      </c>
      <c r="P93" s="34" t="n">
        <v>256</v>
      </c>
      <c r="Q93" s="34" t="n">
        <v>60</v>
      </c>
      <c r="R93" s="34" t="n">
        <v>60</v>
      </c>
      <c r="S93" s="34" t="n">
        <v>60</v>
      </c>
      <c r="T93" s="34" t="n">
        <v>60</v>
      </c>
      <c r="U93" s="34" t="n">
        <v>132</v>
      </c>
      <c r="V93" s="34" t="n">
        <v>920</v>
      </c>
      <c r="W93" s="34" t="n">
        <v>858</v>
      </c>
      <c r="X93" s="34" t="n">
        <v>344</v>
      </c>
      <c r="Y93" s="34" t="n">
        <v>86</v>
      </c>
      <c r="Z93" s="35" t="n">
        <v>98</v>
      </c>
      <c r="AA93" s="36" t="n">
        <v>0</v>
      </c>
      <c r="AB93" s="37" t="n">
        <v>5454</v>
      </c>
    </row>
    <row r="94" customFormat="false" ht="13.5" hidden="false" customHeight="false" outlineLevel="0" collapsed="false">
      <c r="A94" s="19" t="s">
        <v>4</v>
      </c>
      <c r="B94" s="73" t="n">
        <v>40633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120</v>
      </c>
      <c r="K94" s="21" t="n">
        <v>120</v>
      </c>
      <c r="L94" s="21" t="n">
        <v>120</v>
      </c>
      <c r="M94" s="21" t="n">
        <v>139</v>
      </c>
      <c r="N94" s="21" t="n">
        <v>12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141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1000</v>
      </c>
    </row>
    <row r="95" customFormat="false" ht="12.75" hidden="false" customHeight="false" outlineLevel="0" collapsed="false">
      <c r="A95" s="25" t="s">
        <v>5</v>
      </c>
      <c r="B95" s="74" t="n">
        <v>40633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128</v>
      </c>
      <c r="N95" s="27" t="n">
        <v>122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105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460</v>
      </c>
    </row>
    <row r="96" customFormat="false" ht="12.75" hidden="false" customHeight="false" outlineLevel="0" collapsed="false">
      <c r="A96" s="25" t="s">
        <v>6</v>
      </c>
      <c r="B96" s="74" t="n">
        <v>40633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55</v>
      </c>
      <c r="L96" s="27" t="n">
        <v>55</v>
      </c>
      <c r="M96" s="27" t="n">
        <v>55</v>
      </c>
      <c r="N96" s="27" t="n">
        <v>55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330</v>
      </c>
    </row>
    <row r="97" customFormat="false" ht="12.75" hidden="false" customHeight="false" outlineLevel="0" collapsed="false">
      <c r="A97" s="25" t="s">
        <v>7</v>
      </c>
      <c r="B97" s="74" t="n">
        <v>40633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10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200</v>
      </c>
      <c r="W97" s="27" t="n">
        <v>170</v>
      </c>
      <c r="X97" s="27" t="n">
        <v>0</v>
      </c>
      <c r="Y97" s="27" t="n">
        <v>0</v>
      </c>
      <c r="Z97" s="28" t="n">
        <v>70</v>
      </c>
      <c r="AA97" s="29"/>
      <c r="AB97" s="30" t="n">
        <v>540</v>
      </c>
    </row>
    <row r="98" customFormat="false" ht="12.75" hidden="false" customHeight="false" outlineLevel="0" collapsed="false">
      <c r="A98" s="25" t="s">
        <v>8</v>
      </c>
      <c r="B98" s="74" t="n">
        <v>40633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80</v>
      </c>
      <c r="U98" s="27" t="n">
        <v>40</v>
      </c>
      <c r="V98" s="27" t="n">
        <v>70</v>
      </c>
      <c r="W98" s="27" t="n">
        <v>0</v>
      </c>
      <c r="X98" s="27" t="n">
        <v>0</v>
      </c>
      <c r="Y98" s="27" t="n">
        <v>0</v>
      </c>
      <c r="Z98" s="28" t="n">
        <v>0</v>
      </c>
      <c r="AA98" s="29"/>
      <c r="AB98" s="30" t="n">
        <v>270</v>
      </c>
    </row>
    <row r="99" customFormat="false" ht="12.75" hidden="false" customHeight="false" outlineLevel="0" collapsed="false">
      <c r="A99" s="25" t="s">
        <v>9</v>
      </c>
      <c r="B99" s="74" t="n">
        <v>40633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5</v>
      </c>
      <c r="O99" s="27" t="n">
        <v>8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160</v>
      </c>
    </row>
    <row r="100" customFormat="false" ht="12.75" hidden="false" customHeight="false" outlineLevel="0" collapsed="false">
      <c r="A100" s="25" t="s">
        <v>10</v>
      </c>
      <c r="B100" s="74" t="n">
        <v>40633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33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80</v>
      </c>
      <c r="R101" s="27" t="n">
        <v>82</v>
      </c>
      <c r="S101" s="27" t="n">
        <v>0</v>
      </c>
      <c r="T101" s="27" t="n">
        <v>0</v>
      </c>
      <c r="U101" s="27" t="n">
        <v>114</v>
      </c>
      <c r="V101" s="27" t="n">
        <v>124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33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6</v>
      </c>
      <c r="M102" s="27" t="n">
        <v>12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6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33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63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33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33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75</v>
      </c>
      <c r="M105" s="27" t="n">
        <v>0</v>
      </c>
      <c r="N105" s="27" t="n">
        <v>0</v>
      </c>
      <c r="O105" s="27" t="n">
        <v>62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137</v>
      </c>
    </row>
    <row r="106" customFormat="false" ht="12.75" hidden="false" customHeight="false" outlineLevel="0" collapsed="false">
      <c r="A106" s="25" t="s">
        <v>16</v>
      </c>
      <c r="B106" s="74" t="n">
        <v>40633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26</v>
      </c>
      <c r="I106" s="27" t="n">
        <v>26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26</v>
      </c>
      <c r="Y106" s="27" t="n">
        <v>26</v>
      </c>
      <c r="Z106" s="28" t="n">
        <v>0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33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0</v>
      </c>
      <c r="Z107" s="28" t="n">
        <v>60</v>
      </c>
      <c r="AA107" s="29"/>
      <c r="AB107" s="30" t="n">
        <v>960</v>
      </c>
    </row>
    <row r="108" customFormat="false" ht="12.75" hidden="false" customHeight="false" outlineLevel="0" collapsed="false">
      <c r="A108" s="25" t="s">
        <v>18</v>
      </c>
      <c r="B108" s="74" t="n">
        <v>40633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4</v>
      </c>
      <c r="K108" s="27" t="n">
        <v>45</v>
      </c>
      <c r="L108" s="27" t="n">
        <v>38</v>
      </c>
      <c r="M108" s="27" t="n">
        <v>76</v>
      </c>
      <c r="N108" s="27" t="n">
        <v>38</v>
      </c>
      <c r="O108" s="27" t="n">
        <v>76</v>
      </c>
      <c r="P108" s="27" t="n">
        <v>38</v>
      </c>
      <c r="Q108" s="27" t="n">
        <v>20</v>
      </c>
      <c r="R108" s="27" t="n">
        <v>20</v>
      </c>
      <c r="S108" s="27" t="n">
        <v>43</v>
      </c>
      <c r="T108" s="27" t="n">
        <v>44</v>
      </c>
      <c r="U108" s="27" t="n">
        <v>38</v>
      </c>
      <c r="V108" s="27" t="n">
        <v>76</v>
      </c>
      <c r="W108" s="27" t="n">
        <v>38</v>
      </c>
      <c r="X108" s="27" t="n">
        <v>76</v>
      </c>
      <c r="Y108" s="27" t="n">
        <v>62</v>
      </c>
      <c r="Z108" s="28" t="n">
        <v>38</v>
      </c>
      <c r="AA108" s="29"/>
      <c r="AB108" s="30" t="n">
        <v>770</v>
      </c>
    </row>
    <row r="109" customFormat="false" ht="12.75" hidden="false" customHeight="false" outlineLevel="0" collapsed="false">
      <c r="A109" s="31" t="s">
        <v>19</v>
      </c>
      <c r="B109" s="75" t="n">
        <v>40633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10</v>
      </c>
      <c r="N109" s="27" t="n">
        <v>10</v>
      </c>
      <c r="O109" s="27" t="n">
        <v>1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10</v>
      </c>
      <c r="V109" s="27" t="n">
        <v>10</v>
      </c>
      <c r="W109" s="27" t="n">
        <v>10</v>
      </c>
      <c r="X109" s="27" t="n">
        <v>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33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15</v>
      </c>
      <c r="N110" s="27" t="n">
        <v>15</v>
      </c>
      <c r="O110" s="27" t="n">
        <v>0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15</v>
      </c>
      <c r="W110" s="27" t="n">
        <v>15</v>
      </c>
      <c r="X110" s="27" t="n">
        <v>0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26</v>
      </c>
      <c r="I111" s="34" t="n">
        <v>26</v>
      </c>
      <c r="J111" s="34" t="n">
        <v>184</v>
      </c>
      <c r="K111" s="34" t="n">
        <v>280</v>
      </c>
      <c r="L111" s="34" t="n">
        <v>444</v>
      </c>
      <c r="M111" s="34" t="n">
        <v>495</v>
      </c>
      <c r="N111" s="34" t="n">
        <v>511</v>
      </c>
      <c r="O111" s="34" t="n">
        <v>382</v>
      </c>
      <c r="P111" s="34" t="n">
        <v>124</v>
      </c>
      <c r="Q111" s="34" t="n">
        <v>260</v>
      </c>
      <c r="R111" s="34" t="n">
        <v>162</v>
      </c>
      <c r="S111" s="34" t="n">
        <v>103</v>
      </c>
      <c r="T111" s="34" t="n">
        <v>184</v>
      </c>
      <c r="U111" s="34" t="n">
        <v>403</v>
      </c>
      <c r="V111" s="34" t="n">
        <v>851</v>
      </c>
      <c r="W111" s="34" t="n">
        <v>573</v>
      </c>
      <c r="X111" s="34" t="n">
        <v>162</v>
      </c>
      <c r="Y111" s="34" t="n">
        <v>88</v>
      </c>
      <c r="Z111" s="35" t="n">
        <v>168</v>
      </c>
      <c r="AA111" s="36" t="n">
        <v>0</v>
      </c>
      <c r="AB111" s="37" t="n">
        <v>5426</v>
      </c>
    </row>
    <row r="112" customFormat="false" ht="13.5" hidden="false" customHeight="false" outlineLevel="0" collapsed="false">
      <c r="A112" s="19" t="s">
        <v>4</v>
      </c>
      <c r="B112" s="73" t="n">
        <v>40634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12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120</v>
      </c>
      <c r="X112" s="21" t="n">
        <v>40</v>
      </c>
      <c r="Y112" s="21" t="n">
        <v>0</v>
      </c>
      <c r="Z112" s="22"/>
      <c r="AA112" s="23"/>
      <c r="AB112" s="24" t="n">
        <v>1000</v>
      </c>
    </row>
    <row r="113" customFormat="false" ht="12.75" hidden="false" customHeight="false" outlineLevel="0" collapsed="false">
      <c r="A113" s="25" t="s">
        <v>5</v>
      </c>
      <c r="B113" s="74" t="n">
        <v>40634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105</v>
      </c>
      <c r="O113" s="27" t="n">
        <v>105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145</v>
      </c>
      <c r="W113" s="27" t="n">
        <v>0</v>
      </c>
      <c r="X113" s="27" t="n">
        <v>0</v>
      </c>
      <c r="Y113" s="27" t="n">
        <v>0</v>
      </c>
      <c r="Z113" s="28"/>
      <c r="AA113" s="29"/>
      <c r="AB113" s="30" t="n">
        <v>460</v>
      </c>
    </row>
    <row r="114" customFormat="false" ht="12.75" hidden="false" customHeight="false" outlineLevel="0" collapsed="false">
      <c r="A114" s="25" t="s">
        <v>6</v>
      </c>
      <c r="B114" s="74" t="n">
        <v>40634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30</v>
      </c>
      <c r="L114" s="27" t="n">
        <v>55</v>
      </c>
      <c r="M114" s="27" t="n">
        <v>25</v>
      </c>
      <c r="N114" s="27" t="n">
        <v>55</v>
      </c>
      <c r="O114" s="27" t="n">
        <v>55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55</v>
      </c>
      <c r="X114" s="27" t="n">
        <v>0</v>
      </c>
      <c r="Y114" s="27" t="n">
        <v>0</v>
      </c>
      <c r="Z114" s="28"/>
      <c r="AA114" s="29"/>
      <c r="AB114" s="30" t="n">
        <v>330</v>
      </c>
    </row>
    <row r="115" customFormat="false" ht="12.75" hidden="false" customHeight="false" outlineLevel="0" collapsed="false">
      <c r="A115" s="25" t="s">
        <v>7</v>
      </c>
      <c r="B115" s="74" t="n">
        <v>40634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100</v>
      </c>
      <c r="K115" s="27" t="n">
        <v>100</v>
      </c>
      <c r="L115" s="27" t="n">
        <v>100</v>
      </c>
      <c r="M115" s="27" t="n">
        <v>10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0</v>
      </c>
      <c r="Y115" s="27" t="n">
        <v>0</v>
      </c>
      <c r="Z115" s="28"/>
      <c r="AA115" s="29"/>
      <c r="AB115" s="30" t="n">
        <v>400</v>
      </c>
    </row>
    <row r="116" customFormat="false" ht="12.75" hidden="false" customHeight="false" outlineLevel="0" collapsed="false">
      <c r="A116" s="25" t="s">
        <v>8</v>
      </c>
      <c r="B116" s="74" t="n">
        <v>40634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8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30</v>
      </c>
      <c r="W116" s="27" t="n">
        <v>0</v>
      </c>
      <c r="X116" s="27" t="n">
        <v>0</v>
      </c>
      <c r="Y116" s="27" t="n">
        <v>0</v>
      </c>
      <c r="Z116" s="28"/>
      <c r="AA116" s="29"/>
      <c r="AB116" s="30" t="n">
        <v>270</v>
      </c>
    </row>
    <row r="117" customFormat="false" ht="12.75" hidden="false" customHeight="false" outlineLevel="0" collapsed="false">
      <c r="A117" s="25" t="s">
        <v>9</v>
      </c>
      <c r="B117" s="74" t="n">
        <v>40634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52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75</v>
      </c>
      <c r="W117" s="27" t="n">
        <v>33</v>
      </c>
      <c r="X117" s="27" t="n">
        <v>0</v>
      </c>
      <c r="Y117" s="27" t="n">
        <v>0</v>
      </c>
      <c r="Z117" s="28"/>
      <c r="AA117" s="29"/>
      <c r="AB117" s="30" t="n">
        <v>160</v>
      </c>
    </row>
    <row r="118" customFormat="false" ht="12.75" hidden="false" customHeight="false" outlineLevel="0" collapsed="false">
      <c r="A118" s="25" t="s">
        <v>10</v>
      </c>
      <c r="B118" s="74" t="n">
        <v>40634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/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34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00</v>
      </c>
      <c r="W119" s="27" t="n">
        <v>100</v>
      </c>
      <c r="X119" s="27" t="n">
        <v>0</v>
      </c>
      <c r="Y119" s="27" t="n">
        <v>0</v>
      </c>
      <c r="Z119" s="28"/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34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6</v>
      </c>
      <c r="L120" s="27" t="n">
        <v>16</v>
      </c>
      <c r="M120" s="27" t="n">
        <v>12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16</v>
      </c>
      <c r="W120" s="27" t="n">
        <v>0</v>
      </c>
      <c r="X120" s="27" t="n">
        <v>0</v>
      </c>
      <c r="Y120" s="27" t="n">
        <v>0</v>
      </c>
      <c r="Z120" s="28"/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34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63</v>
      </c>
      <c r="W121" s="27" t="n">
        <v>74</v>
      </c>
      <c r="X121" s="27" t="n">
        <v>0</v>
      </c>
      <c r="Y121" s="27" t="n">
        <v>0</v>
      </c>
      <c r="Z121" s="28"/>
      <c r="AA121" s="29"/>
      <c r="AB121" s="30" t="n">
        <v>137</v>
      </c>
    </row>
    <row r="122" customFormat="false" ht="12.75" hidden="false" customHeight="false" outlineLevel="0" collapsed="false">
      <c r="A122" s="25" t="s">
        <v>14</v>
      </c>
      <c r="B122" s="74" t="n">
        <v>40634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63</v>
      </c>
      <c r="W122" s="27" t="n">
        <v>0</v>
      </c>
      <c r="X122" s="27" t="n">
        <v>0</v>
      </c>
      <c r="Y122" s="27" t="n">
        <v>0</v>
      </c>
      <c r="Z122" s="28"/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34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/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34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26</v>
      </c>
      <c r="I124" s="27" t="n">
        <v>26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/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34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16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44</v>
      </c>
      <c r="Z125" s="28"/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634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38</v>
      </c>
      <c r="K126" s="27" t="n">
        <v>38</v>
      </c>
      <c r="L126" s="27" t="n">
        <v>79</v>
      </c>
      <c r="M126" s="27" t="n">
        <v>38</v>
      </c>
      <c r="N126" s="27" t="n">
        <v>64</v>
      </c>
      <c r="O126" s="27" t="n">
        <v>38</v>
      </c>
      <c r="P126" s="27" t="n">
        <v>38</v>
      </c>
      <c r="Q126" s="27" t="n">
        <v>57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76</v>
      </c>
      <c r="W126" s="27" t="n">
        <v>38</v>
      </c>
      <c r="X126" s="27" t="n">
        <v>38</v>
      </c>
      <c r="Y126" s="27" t="n">
        <v>38</v>
      </c>
      <c r="Z126" s="28"/>
      <c r="AA126" s="29"/>
      <c r="AB126" s="30" t="n">
        <v>732</v>
      </c>
    </row>
    <row r="127" customFormat="false" ht="12.75" hidden="false" customHeight="false" outlineLevel="0" collapsed="false">
      <c r="A127" s="31" t="s">
        <v>19</v>
      </c>
      <c r="B127" s="75" t="n">
        <v>40634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10</v>
      </c>
      <c r="N127" s="27" t="n">
        <v>10</v>
      </c>
      <c r="O127" s="27" t="n">
        <v>1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10</v>
      </c>
      <c r="V127" s="27" t="n">
        <v>10</v>
      </c>
      <c r="W127" s="27" t="n">
        <v>10</v>
      </c>
      <c r="X127" s="27" t="n">
        <v>0</v>
      </c>
      <c r="Y127" s="27" t="n">
        <v>0</v>
      </c>
      <c r="Z127" s="28"/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34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15</v>
      </c>
      <c r="N128" s="27" t="n">
        <v>15</v>
      </c>
      <c r="O128" s="27" t="n">
        <v>0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15</v>
      </c>
      <c r="W128" s="27" t="n">
        <v>15</v>
      </c>
      <c r="X128" s="27" t="n">
        <v>0</v>
      </c>
      <c r="Y128" s="27" t="n">
        <v>0</v>
      </c>
      <c r="Z128" s="28"/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26</v>
      </c>
      <c r="I129" s="34" t="n">
        <v>26</v>
      </c>
      <c r="J129" s="34" t="n">
        <v>198</v>
      </c>
      <c r="K129" s="34" t="n">
        <v>364</v>
      </c>
      <c r="L129" s="34" t="n">
        <v>510</v>
      </c>
      <c r="M129" s="34" t="n">
        <v>617</v>
      </c>
      <c r="N129" s="34" t="n">
        <v>609</v>
      </c>
      <c r="O129" s="34" t="n">
        <v>514</v>
      </c>
      <c r="P129" s="34" t="n">
        <v>244</v>
      </c>
      <c r="Q129" s="34" t="n">
        <v>117</v>
      </c>
      <c r="R129" s="34" t="n">
        <v>54</v>
      </c>
      <c r="S129" s="34" t="n">
        <v>98</v>
      </c>
      <c r="T129" s="34" t="n">
        <v>98</v>
      </c>
      <c r="U129" s="34" t="n">
        <v>108</v>
      </c>
      <c r="V129" s="34" t="n">
        <v>828</v>
      </c>
      <c r="W129" s="34" t="n">
        <v>505</v>
      </c>
      <c r="X129" s="34" t="n">
        <v>164</v>
      </c>
      <c r="Y129" s="34" t="n">
        <v>108</v>
      </c>
      <c r="Z129" s="35" t="n">
        <v>0</v>
      </c>
      <c r="AA129" s="36" t="n">
        <v>0</v>
      </c>
      <c r="AB129" s="37" t="n">
        <v>518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4:56:14Z</dcterms:created>
  <dc:creator>vgountis</dc:creator>
  <dc:description/>
  <dc:language>en-US</dc:language>
  <cp:lastModifiedBy>vgountis</cp:lastModifiedBy>
  <dcterms:modified xsi:type="dcterms:W3CDTF">2011-03-31T04:56:14Z</dcterms:modified>
  <cp:revision>0</cp:revision>
  <dc:subject/>
  <dc:title/>
</cp:coreProperties>
</file>