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9Mandatory_Waters" sheetId="1" state="visible" r:id="rId2"/>
    <sheet name="201103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8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60</v>
      </c>
      <c r="L5" s="21" t="n">
        <v>120</v>
      </c>
      <c r="M5" s="21" t="n">
        <v>120</v>
      </c>
      <c r="N5" s="21" t="n">
        <v>120</v>
      </c>
      <c r="O5" s="21" t="n">
        <v>12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105</v>
      </c>
      <c r="M6" s="27" t="n">
        <v>50</v>
      </c>
      <c r="N6" s="27" t="n">
        <v>54</v>
      </c>
      <c r="O6" s="27" t="n">
        <v>10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41</v>
      </c>
      <c r="X6" s="27" t="n">
        <v>0</v>
      </c>
      <c r="Y6" s="27" t="n">
        <v>0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55</v>
      </c>
      <c r="L7" s="27" t="n">
        <v>55</v>
      </c>
      <c r="M7" s="27" t="n">
        <v>38</v>
      </c>
      <c r="N7" s="27" t="n">
        <v>55</v>
      </c>
      <c r="O7" s="27" t="n">
        <v>1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7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0</v>
      </c>
      <c r="Y8" s="27" t="n">
        <v>0</v>
      </c>
      <c r="Z8" s="28" t="n">
        <v>0</v>
      </c>
      <c r="AA8" s="29"/>
      <c r="AB8" s="30" t="n">
        <v>47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72</v>
      </c>
      <c r="N9" s="27" t="n">
        <v>38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0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8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12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55</v>
      </c>
      <c r="W15" s="27" t="n">
        <v>90</v>
      </c>
      <c r="X15" s="27" t="n">
        <v>0</v>
      </c>
      <c r="Y15" s="27" t="n">
        <v>0</v>
      </c>
      <c r="Z15" s="28" t="n">
        <v>0</v>
      </c>
      <c r="AA15" s="29"/>
      <c r="AB15" s="30" t="n">
        <v>14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55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55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</v>
      </c>
      <c r="I17" s="27" t="n">
        <v>26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0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44</v>
      </c>
      <c r="R18" s="27" t="n">
        <v>16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0</v>
      </c>
      <c r="AA18" s="29"/>
      <c r="AB18" s="30" t="n">
        <v>90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85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39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76</v>
      </c>
      <c r="V19" s="27" t="n">
        <v>114</v>
      </c>
      <c r="W19" s="27" t="n">
        <v>76</v>
      </c>
      <c r="X19" s="27" t="n">
        <v>76</v>
      </c>
      <c r="Y19" s="27" t="n">
        <v>0</v>
      </c>
      <c r="Z19" s="28" t="n">
        <v>0</v>
      </c>
      <c r="AA19" s="29"/>
      <c r="AB19" s="30" t="n">
        <v>7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10</v>
      </c>
      <c r="N20" s="27" t="n">
        <v>10</v>
      </c>
      <c r="O20" s="27" t="n">
        <v>1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</v>
      </c>
      <c r="V20" s="27" t="n">
        <v>10</v>
      </c>
      <c r="W20" s="27" t="n">
        <v>10</v>
      </c>
      <c r="X20" s="27" t="n">
        <v>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5</v>
      </c>
      <c r="N21" s="27" t="n">
        <v>15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5</v>
      </c>
      <c r="W21" s="27" t="n">
        <v>15</v>
      </c>
      <c r="X21" s="27" t="n">
        <v>0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26</v>
      </c>
      <c r="I22" s="34" t="n">
        <v>26</v>
      </c>
      <c r="J22" s="34" t="n">
        <v>60</v>
      </c>
      <c r="K22" s="34" t="n">
        <v>360</v>
      </c>
      <c r="L22" s="34" t="n">
        <v>516</v>
      </c>
      <c r="M22" s="34" t="n">
        <v>541</v>
      </c>
      <c r="N22" s="34" t="n">
        <v>610</v>
      </c>
      <c r="O22" s="34" t="n">
        <v>530</v>
      </c>
      <c r="P22" s="34" t="n">
        <v>245</v>
      </c>
      <c r="Q22" s="34" t="n">
        <v>44</v>
      </c>
      <c r="R22" s="34" t="n">
        <v>16</v>
      </c>
      <c r="S22" s="34" t="n">
        <v>60</v>
      </c>
      <c r="T22" s="34" t="n">
        <v>60</v>
      </c>
      <c r="U22" s="34" t="n">
        <v>146</v>
      </c>
      <c r="V22" s="34" t="n">
        <v>970</v>
      </c>
      <c r="W22" s="34" t="n">
        <v>838</v>
      </c>
      <c r="X22" s="34" t="n">
        <v>162</v>
      </c>
      <c r="Y22" s="34" t="n">
        <v>86</v>
      </c>
      <c r="Z22" s="35" t="n">
        <v>0</v>
      </c>
      <c r="AA22" s="36" t="n">
        <v>0</v>
      </c>
      <c r="AB22" s="37" t="n">
        <v>529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60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12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20</v>
      </c>
      <c r="X25" s="21" t="n">
        <v>120</v>
      </c>
      <c r="Y25" s="21" t="n">
        <v>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0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45</v>
      </c>
      <c r="Y26" s="27" t="n">
        <v>105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43</v>
      </c>
      <c r="M27" s="27" t="n">
        <v>48</v>
      </c>
      <c r="N27" s="27" t="n">
        <v>25</v>
      </c>
      <c r="O27" s="27" t="n">
        <v>49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7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8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80</v>
      </c>
      <c r="Y29" s="27" t="n">
        <v>30</v>
      </c>
      <c r="Z29" s="28" t="n">
        <v>0</v>
      </c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85</v>
      </c>
      <c r="X30" s="27" t="n">
        <v>0</v>
      </c>
      <c r="Y30" s="27" t="n">
        <v>0</v>
      </c>
      <c r="Z30" s="28" t="n">
        <v>0</v>
      </c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6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16</v>
      </c>
      <c r="Y33" s="27" t="n">
        <v>12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55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55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91</v>
      </c>
      <c r="N36" s="27" t="n">
        <v>54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14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44</v>
      </c>
      <c r="T38" s="27" t="n">
        <v>16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114</v>
      </c>
      <c r="M39" s="27" t="n">
        <v>76</v>
      </c>
      <c r="N39" s="27" t="n">
        <v>77</v>
      </c>
      <c r="O39" s="27" t="n">
        <v>76</v>
      </c>
      <c r="P39" s="27" t="n">
        <v>76</v>
      </c>
      <c r="Q39" s="27" t="n">
        <v>76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76</v>
      </c>
      <c r="W39" s="27" t="n">
        <v>76</v>
      </c>
      <c r="X39" s="27" t="n">
        <v>76</v>
      </c>
      <c r="Y39" s="27" t="n">
        <v>47</v>
      </c>
      <c r="Z39" s="28" t="n">
        <v>0</v>
      </c>
      <c r="AA39" s="29"/>
      <c r="AB39" s="42" t="n">
        <v>7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393</v>
      </c>
      <c r="M42" s="34" t="n">
        <v>595</v>
      </c>
      <c r="N42" s="34" t="n">
        <v>616</v>
      </c>
      <c r="O42" s="34" t="n">
        <v>685</v>
      </c>
      <c r="P42" s="34" t="n">
        <v>347</v>
      </c>
      <c r="Q42" s="34" t="n">
        <v>282</v>
      </c>
      <c r="R42" s="34" t="n">
        <v>60</v>
      </c>
      <c r="S42" s="34" t="n">
        <v>44</v>
      </c>
      <c r="T42" s="34" t="n">
        <v>16</v>
      </c>
      <c r="U42" s="34" t="n">
        <v>60</v>
      </c>
      <c r="V42" s="34" t="n">
        <v>221</v>
      </c>
      <c r="W42" s="34" t="n">
        <v>822</v>
      </c>
      <c r="X42" s="34" t="n">
        <v>677</v>
      </c>
      <c r="Y42" s="34" t="n">
        <v>280</v>
      </c>
      <c r="Z42" s="35" t="n">
        <v>86</v>
      </c>
      <c r="AA42" s="36" t="n">
        <v>0</v>
      </c>
      <c r="AB42" s="37" t="n">
        <v>535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26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22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3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1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79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6.9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3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5:29:37Z</dcterms:created>
  <dc:creator>vgountis</dc:creator>
  <dc:description/>
  <dc:language>en-US</dc:language>
  <cp:lastModifiedBy>vgountis</cp:lastModifiedBy>
  <dcterms:modified xsi:type="dcterms:W3CDTF">2011-03-28T05:29:37Z</dcterms:modified>
  <cp:revision>0</cp:revision>
  <dc:subject/>
  <dc:title/>
</cp:coreProperties>
</file>