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5Mandatory_Waters" sheetId="1" state="visible" r:id="rId2"/>
    <sheet name="201103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6 MWH (156 MWH HTτΔΕΔΥΝ έναντι 182 MWH ΕΠΕαΥΕ) για να ρυθμιστεί η στάθμη του ταμιευτήρα στο επιθυμητό υψόμετρο.</t>
  </si>
  <si>
    <t xml:space="preserve">Lake Levels as per measurement on 24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7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20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65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10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200</v>
      </c>
      <c r="W8" s="27" t="n">
        <v>200</v>
      </c>
      <c r="X8" s="27" t="n">
        <v>200</v>
      </c>
      <c r="Y8" s="27" t="n">
        <v>100</v>
      </c>
      <c r="Z8" s="28" t="n">
        <v>0</v>
      </c>
      <c r="AA8" s="29"/>
      <c r="AB8" s="30" t="n">
        <v>800</v>
      </c>
    </row>
    <row r="9" customFormat="false" ht="12.75" hidden="false" customHeight="false" outlineLevel="0" collapsed="false">
      <c r="B9" s="25" t="s">
        <v>8</v>
      </c>
      <c r="C9" s="26" t="n">
        <v>8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100</v>
      </c>
      <c r="W9" s="27" t="n">
        <v>160</v>
      </c>
      <c r="X9" s="27" t="n">
        <v>80</v>
      </c>
      <c r="Y9" s="27" t="n">
        <v>8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B10" s="25" t="s">
        <v>9</v>
      </c>
      <c r="C10" s="26" t="n">
        <v>64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56</v>
      </c>
      <c r="Y10" s="27" t="n">
        <v>0</v>
      </c>
      <c r="Z10" s="28" t="n">
        <v>0</v>
      </c>
      <c r="AA10" s="29"/>
      <c r="AB10" s="30" t="n">
        <v>2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10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18</v>
      </c>
      <c r="W12" s="27" t="n">
        <v>200</v>
      </c>
      <c r="X12" s="27" t="n">
        <v>82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1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27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74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74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75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75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34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26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1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94</v>
      </c>
      <c r="N19" s="27" t="n">
        <v>74</v>
      </c>
      <c r="O19" s="27" t="n">
        <v>11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14</v>
      </c>
      <c r="W19" s="27" t="n">
        <v>113</v>
      </c>
      <c r="X19" s="27" t="n">
        <v>38</v>
      </c>
      <c r="Y19" s="27" t="n">
        <v>34</v>
      </c>
      <c r="Z19" s="28" t="n">
        <v>23</v>
      </c>
      <c r="AA19" s="29"/>
      <c r="AB19" s="30" t="n">
        <v>6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420</v>
      </c>
      <c r="D22" s="34" t="n">
        <v>60</v>
      </c>
      <c r="E22" s="34" t="n">
        <v>60</v>
      </c>
      <c r="F22" s="34" t="n">
        <v>34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60</v>
      </c>
      <c r="M22" s="34" t="n">
        <v>154</v>
      </c>
      <c r="N22" s="34" t="n">
        <v>159</v>
      </c>
      <c r="O22" s="34" t="n">
        <v>195</v>
      </c>
      <c r="P22" s="34" t="n">
        <v>96</v>
      </c>
      <c r="Q22" s="34" t="n">
        <v>86</v>
      </c>
      <c r="R22" s="34" t="n">
        <v>26</v>
      </c>
      <c r="S22" s="34" t="n">
        <v>60</v>
      </c>
      <c r="T22" s="34" t="n">
        <v>60</v>
      </c>
      <c r="U22" s="34" t="n">
        <v>60</v>
      </c>
      <c r="V22" s="34" t="n">
        <v>853</v>
      </c>
      <c r="W22" s="34" t="n">
        <v>1004</v>
      </c>
      <c r="X22" s="34" t="n">
        <v>783</v>
      </c>
      <c r="Y22" s="34" t="n">
        <v>300</v>
      </c>
      <c r="Z22" s="35" t="n">
        <v>109</v>
      </c>
      <c r="AA22" s="36" t="n">
        <v>0</v>
      </c>
      <c r="AB22" s="37" t="n">
        <v>469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8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65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232</v>
      </c>
      <c r="W28" s="27" t="n">
        <v>200</v>
      </c>
      <c r="X28" s="27" t="n">
        <v>200</v>
      </c>
      <c r="Y28" s="27" t="n">
        <v>168</v>
      </c>
      <c r="Z28" s="28" t="n">
        <v>0</v>
      </c>
      <c r="AA28" s="29"/>
      <c r="AB28" s="42" t="n">
        <v>800</v>
      </c>
    </row>
    <row r="29" customFormat="false" ht="12.75" hidden="false" customHeight="false" outlineLevel="0" collapsed="false">
      <c r="B29" s="25" t="s">
        <v>8</v>
      </c>
      <c r="C29" s="26" t="n">
        <v>16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60</v>
      </c>
      <c r="W29" s="27" t="n">
        <v>80</v>
      </c>
      <c r="X29" s="27" t="n">
        <v>80</v>
      </c>
      <c r="Y29" s="27" t="n">
        <v>20</v>
      </c>
      <c r="Z29" s="28" t="n">
        <v>0</v>
      </c>
      <c r="AA29" s="29"/>
      <c r="AB29" s="42" t="n">
        <v>500</v>
      </c>
    </row>
    <row r="30" customFormat="false" ht="12.75" hidden="false" customHeight="false" outlineLevel="0" collapsed="false">
      <c r="B30" s="25" t="s">
        <v>9</v>
      </c>
      <c r="C30" s="26" t="n">
        <v>4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20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1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27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4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75</v>
      </c>
      <c r="X36" s="27" t="n">
        <v>0</v>
      </c>
      <c r="Y36" s="27" t="n">
        <v>0</v>
      </c>
      <c r="Z36" s="28" t="n">
        <v>0</v>
      </c>
      <c r="AA36" s="29"/>
      <c r="AB36" s="42" t="n">
        <v>7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60</v>
      </c>
      <c r="G38" s="27" t="n">
        <v>31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16</v>
      </c>
      <c r="R38" s="27" t="n">
        <v>16</v>
      </c>
      <c r="S38" s="27" t="n">
        <v>57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0</v>
      </c>
      <c r="L39" s="27" t="n">
        <v>38</v>
      </c>
      <c r="M39" s="27" t="n">
        <v>38</v>
      </c>
      <c r="N39" s="27" t="n">
        <v>38</v>
      </c>
      <c r="O39" s="27" t="n">
        <v>38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481</v>
      </c>
      <c r="D42" s="34" t="n">
        <v>60</v>
      </c>
      <c r="E42" s="34" t="n">
        <v>60</v>
      </c>
      <c r="F42" s="34" t="n">
        <v>60</v>
      </c>
      <c r="G42" s="34" t="n">
        <v>31</v>
      </c>
      <c r="H42" s="34" t="n">
        <v>0</v>
      </c>
      <c r="I42" s="34" t="n">
        <v>26</v>
      </c>
      <c r="J42" s="34" t="n">
        <v>26</v>
      </c>
      <c r="K42" s="34" t="n">
        <v>90</v>
      </c>
      <c r="L42" s="34" t="n">
        <v>98</v>
      </c>
      <c r="M42" s="34" t="n">
        <v>98</v>
      </c>
      <c r="N42" s="34" t="n">
        <v>123</v>
      </c>
      <c r="O42" s="34" t="n">
        <v>123</v>
      </c>
      <c r="P42" s="34" t="n">
        <v>134</v>
      </c>
      <c r="Q42" s="34" t="n">
        <v>80</v>
      </c>
      <c r="R42" s="34" t="n">
        <v>54</v>
      </c>
      <c r="S42" s="34" t="n">
        <v>95</v>
      </c>
      <c r="T42" s="34" t="n">
        <v>98</v>
      </c>
      <c r="U42" s="34" t="n">
        <v>98</v>
      </c>
      <c r="V42" s="34" t="n">
        <v>887</v>
      </c>
      <c r="W42" s="34" t="n">
        <v>913</v>
      </c>
      <c r="X42" s="34" t="n">
        <v>594</v>
      </c>
      <c r="Y42" s="34" t="n">
        <v>312</v>
      </c>
      <c r="Z42" s="35" t="n">
        <v>124</v>
      </c>
      <c r="AA42" s="36" t="n">
        <v>0</v>
      </c>
      <c r="AB42" s="37" t="n">
        <v>466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 t="s">
        <v>23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.99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0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9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0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64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1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6.7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57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36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27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80</v>
      </c>
      <c r="W4" s="21" t="n">
        <v>12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2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62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2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73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0</v>
      </c>
      <c r="V7" s="27" t="n">
        <v>100</v>
      </c>
      <c r="W7" s="27" t="n">
        <v>100</v>
      </c>
      <c r="X7" s="27" t="n">
        <v>100</v>
      </c>
      <c r="Y7" s="27" t="n">
        <v>27</v>
      </c>
      <c r="Z7" s="28" t="n">
        <v>0</v>
      </c>
      <c r="AA7" s="29"/>
      <c r="AB7" s="30" t="n">
        <v>800</v>
      </c>
    </row>
    <row r="8" customFormat="false" ht="12.75" hidden="false" customHeight="false" outlineLevel="0" collapsed="false">
      <c r="A8" s="25" t="s">
        <v>8</v>
      </c>
      <c r="B8" s="74" t="n">
        <v>4062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500</v>
      </c>
    </row>
    <row r="9" customFormat="false" ht="12.75" hidden="false" customHeight="false" outlineLevel="0" collapsed="false">
      <c r="A9" s="25" t="s">
        <v>9</v>
      </c>
      <c r="B9" s="74" t="n">
        <v>4062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A10" s="25" t="s">
        <v>10</v>
      </c>
      <c r="B10" s="74" t="n">
        <v>4062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67</v>
      </c>
      <c r="W11" s="27" t="n">
        <v>50</v>
      </c>
      <c r="X11" s="27" t="n">
        <v>83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2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2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2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21</v>
      </c>
      <c r="C17" s="26" t="n">
        <v>60</v>
      </c>
      <c r="D17" s="27" t="n">
        <v>60</v>
      </c>
      <c r="E17" s="27" t="n">
        <v>6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140</v>
      </c>
    </row>
    <row r="18" customFormat="false" ht="12.75" hidden="false" customHeight="false" outlineLevel="0" collapsed="false">
      <c r="A18" s="25" t="s">
        <v>18</v>
      </c>
      <c r="B18" s="74" t="n">
        <v>4062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74</v>
      </c>
      <c r="N21" s="34" t="n">
        <v>185</v>
      </c>
      <c r="O21" s="34" t="n">
        <v>203</v>
      </c>
      <c r="P21" s="34" t="n">
        <v>251</v>
      </c>
      <c r="Q21" s="34" t="n">
        <v>86</v>
      </c>
      <c r="R21" s="34" t="n">
        <v>60</v>
      </c>
      <c r="S21" s="34" t="n">
        <v>60</v>
      </c>
      <c r="T21" s="34" t="n">
        <v>60</v>
      </c>
      <c r="U21" s="34" t="n">
        <v>240</v>
      </c>
      <c r="V21" s="34" t="n">
        <v>585</v>
      </c>
      <c r="W21" s="34" t="n">
        <v>662</v>
      </c>
      <c r="X21" s="34" t="n">
        <v>449</v>
      </c>
      <c r="Y21" s="34" t="n">
        <v>193</v>
      </c>
      <c r="Z21" s="35" t="n">
        <v>86</v>
      </c>
      <c r="AA21" s="36" t="n">
        <v>0</v>
      </c>
      <c r="AB21" s="37" t="n">
        <v>3746</v>
      </c>
    </row>
    <row r="22" customFormat="false" ht="13.5" hidden="false" customHeight="false" outlineLevel="0" collapsed="false">
      <c r="A22" s="19" t="s">
        <v>4</v>
      </c>
      <c r="B22" s="73" t="n">
        <v>4062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8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2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9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62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2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48</v>
      </c>
      <c r="W25" s="27" t="n">
        <v>200</v>
      </c>
      <c r="X25" s="27" t="n">
        <v>152</v>
      </c>
      <c r="Y25" s="27" t="n">
        <v>0</v>
      </c>
      <c r="Z25" s="28" t="n">
        <v>0</v>
      </c>
      <c r="AA25" s="29"/>
      <c r="AB25" s="30" t="n">
        <v>800</v>
      </c>
    </row>
    <row r="26" customFormat="false" ht="12.75" hidden="false" customHeight="false" outlineLevel="0" collapsed="false">
      <c r="A26" s="25" t="s">
        <v>8</v>
      </c>
      <c r="B26" s="74" t="n">
        <v>4062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5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124</v>
      </c>
      <c r="X26" s="27" t="n">
        <v>80</v>
      </c>
      <c r="Y26" s="27" t="n">
        <v>0</v>
      </c>
      <c r="Z26" s="28" t="n">
        <v>0</v>
      </c>
      <c r="AA26" s="29"/>
      <c r="AB26" s="30" t="n">
        <v>500</v>
      </c>
    </row>
    <row r="27" customFormat="false" ht="12.75" hidden="false" customHeight="false" outlineLevel="0" collapsed="false">
      <c r="A27" s="25" t="s">
        <v>9</v>
      </c>
      <c r="B27" s="74" t="n">
        <v>40622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45</v>
      </c>
      <c r="Y27" s="27" t="n">
        <v>0</v>
      </c>
      <c r="Z27" s="28" t="n">
        <v>0</v>
      </c>
      <c r="AA27" s="29"/>
      <c r="AB27" s="30" t="n">
        <v>270</v>
      </c>
    </row>
    <row r="28" customFormat="false" ht="12.75" hidden="false" customHeight="false" outlineLevel="0" collapsed="false">
      <c r="A28" s="25" t="s">
        <v>10</v>
      </c>
      <c r="B28" s="74" t="n">
        <v>4062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2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2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2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2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2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140</v>
      </c>
    </row>
    <row r="36" customFormat="false" ht="12.75" hidden="false" customHeight="false" outlineLevel="0" collapsed="false">
      <c r="A36" s="25" t="s">
        <v>18</v>
      </c>
      <c r="B36" s="74" t="n">
        <v>4062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5</v>
      </c>
      <c r="D39" s="34" t="n">
        <v>60</v>
      </c>
      <c r="E39" s="34" t="n">
        <v>60</v>
      </c>
      <c r="F39" s="34" t="n">
        <v>6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265</v>
      </c>
      <c r="O39" s="34" t="n">
        <v>445</v>
      </c>
      <c r="P39" s="34" t="n">
        <v>252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60</v>
      </c>
      <c r="V39" s="34" t="n">
        <v>389</v>
      </c>
      <c r="W39" s="34" t="n">
        <v>653</v>
      </c>
      <c r="X39" s="34" t="n">
        <v>582</v>
      </c>
      <c r="Y39" s="34" t="n">
        <v>86</v>
      </c>
      <c r="Z39" s="35" t="n">
        <v>86</v>
      </c>
      <c r="AA39" s="36" t="n">
        <v>0</v>
      </c>
      <c r="AB39" s="37" t="n">
        <v>3571</v>
      </c>
    </row>
    <row r="40" customFormat="false" ht="13.5" hidden="false" customHeight="false" outlineLevel="0" collapsed="false">
      <c r="A40" s="19" t="s">
        <v>4</v>
      </c>
      <c r="B40" s="73" t="n">
        <v>4062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20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2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62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2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77</v>
      </c>
      <c r="M43" s="27" t="n">
        <v>100</v>
      </c>
      <c r="N43" s="27" t="n">
        <v>99</v>
      </c>
      <c r="O43" s="27" t="n">
        <v>100</v>
      </c>
      <c r="P43" s="27" t="n">
        <v>100</v>
      </c>
      <c r="Q43" s="27" t="n">
        <v>2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800</v>
      </c>
    </row>
    <row r="44" customFormat="false" ht="12.75" hidden="false" customHeight="false" outlineLevel="0" collapsed="false">
      <c r="A44" s="25" t="s">
        <v>8</v>
      </c>
      <c r="B44" s="74" t="n">
        <v>4062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5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45</v>
      </c>
      <c r="Y44" s="27" t="n">
        <v>0</v>
      </c>
      <c r="Z44" s="28" t="n">
        <v>0</v>
      </c>
      <c r="AA44" s="29"/>
      <c r="AB44" s="30" t="n">
        <v>500</v>
      </c>
    </row>
    <row r="45" customFormat="false" ht="12.75" hidden="false" customHeight="false" outlineLevel="0" collapsed="false">
      <c r="A45" s="25" t="s">
        <v>9</v>
      </c>
      <c r="B45" s="74" t="n">
        <v>4062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4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270</v>
      </c>
    </row>
    <row r="46" customFormat="false" ht="12.75" hidden="false" customHeight="false" outlineLevel="0" collapsed="false">
      <c r="A46" s="25" t="s">
        <v>10</v>
      </c>
      <c r="B46" s="74" t="n">
        <v>4062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2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2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2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6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2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2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2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2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23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140</v>
      </c>
    </row>
    <row r="54" customFormat="false" ht="12.75" hidden="false" customHeight="false" outlineLevel="0" collapsed="false">
      <c r="A54" s="25" t="s">
        <v>18</v>
      </c>
      <c r="B54" s="74" t="n">
        <v>4062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76</v>
      </c>
      <c r="M54" s="27" t="n">
        <v>76</v>
      </c>
      <c r="N54" s="27" t="n">
        <v>62</v>
      </c>
      <c r="O54" s="27" t="n">
        <v>44</v>
      </c>
      <c r="P54" s="27" t="n">
        <v>38</v>
      </c>
      <c r="Q54" s="27" t="n">
        <v>76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6</v>
      </c>
      <c r="W54" s="27" t="n">
        <v>76</v>
      </c>
      <c r="X54" s="27" t="n">
        <v>76</v>
      </c>
      <c r="Y54" s="27" t="n">
        <v>0</v>
      </c>
      <c r="Z54" s="28" t="n">
        <v>0</v>
      </c>
      <c r="AA54" s="29"/>
      <c r="AB54" s="30" t="n">
        <v>600</v>
      </c>
    </row>
    <row r="55" customFormat="false" ht="12.75" hidden="false" customHeight="false" outlineLevel="0" collapsed="false">
      <c r="A55" s="31" t="s">
        <v>19</v>
      </c>
      <c r="B55" s="75" t="n">
        <v>4062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2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60</v>
      </c>
      <c r="L57" s="34" t="n">
        <v>225</v>
      </c>
      <c r="M57" s="34" t="n">
        <v>382</v>
      </c>
      <c r="N57" s="34" t="n">
        <v>487</v>
      </c>
      <c r="O57" s="34" t="n">
        <v>500</v>
      </c>
      <c r="P57" s="34" t="n">
        <v>485</v>
      </c>
      <c r="Q57" s="34" t="n">
        <v>202</v>
      </c>
      <c r="R57" s="34" t="n">
        <v>60</v>
      </c>
      <c r="S57" s="34" t="n">
        <v>60</v>
      </c>
      <c r="T57" s="34" t="n">
        <v>60</v>
      </c>
      <c r="U57" s="34" t="n">
        <v>60</v>
      </c>
      <c r="V57" s="34" t="n">
        <v>442</v>
      </c>
      <c r="W57" s="34" t="n">
        <v>632</v>
      </c>
      <c r="X57" s="34" t="n">
        <v>522</v>
      </c>
      <c r="Y57" s="34" t="n">
        <v>86</v>
      </c>
      <c r="Z57" s="35" t="n">
        <v>86</v>
      </c>
      <c r="AA57" s="36" t="n">
        <v>0</v>
      </c>
      <c r="AB57" s="37" t="n">
        <v>4581</v>
      </c>
    </row>
    <row r="58" customFormat="false" ht="13.5" hidden="false" customHeight="false" outlineLevel="0" collapsed="false">
      <c r="A58" s="19" t="s">
        <v>4</v>
      </c>
      <c r="B58" s="73" t="n">
        <v>4062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2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9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62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2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59</v>
      </c>
      <c r="O61" s="27" t="n">
        <v>100</v>
      </c>
      <c r="P61" s="27" t="n">
        <v>100</v>
      </c>
      <c r="Q61" s="27" t="n">
        <v>4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800</v>
      </c>
    </row>
    <row r="62" customFormat="false" ht="12.75" hidden="false" customHeight="false" outlineLevel="0" collapsed="false">
      <c r="A62" s="25" t="s">
        <v>8</v>
      </c>
      <c r="B62" s="74" t="n">
        <v>4062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4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60</v>
      </c>
      <c r="Y62" s="27" t="n">
        <v>0</v>
      </c>
      <c r="Z62" s="28" t="n">
        <v>0</v>
      </c>
      <c r="AA62" s="29"/>
      <c r="AB62" s="30" t="n">
        <v>500</v>
      </c>
    </row>
    <row r="63" customFormat="false" ht="12.75" hidden="false" customHeight="false" outlineLevel="0" collapsed="false">
      <c r="A63" s="25" t="s">
        <v>9</v>
      </c>
      <c r="B63" s="74" t="n">
        <v>4062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45</v>
      </c>
      <c r="M63" s="27" t="n">
        <v>75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70</v>
      </c>
    </row>
    <row r="64" customFormat="false" ht="12.75" hidden="false" customHeight="false" outlineLevel="0" collapsed="false">
      <c r="A64" s="25" t="s">
        <v>10</v>
      </c>
      <c r="B64" s="74" t="n">
        <v>4062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2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50</v>
      </c>
      <c r="N65" s="27" t="n">
        <v>50</v>
      </c>
      <c r="O65" s="27" t="n">
        <v>100</v>
      </c>
      <c r="P65" s="27" t="n">
        <v>77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23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2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1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2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2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23</v>
      </c>
      <c r="X68" s="27" t="n">
        <v>63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2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2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24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140</v>
      </c>
    </row>
    <row r="72" customFormat="false" ht="12.75" hidden="false" customHeight="false" outlineLevel="0" collapsed="false">
      <c r="A72" s="25" t="s">
        <v>18</v>
      </c>
      <c r="B72" s="74" t="n">
        <v>4062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2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2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305</v>
      </c>
      <c r="M75" s="34" t="n">
        <v>381</v>
      </c>
      <c r="N75" s="34" t="n">
        <v>465</v>
      </c>
      <c r="O75" s="34" t="n">
        <v>396</v>
      </c>
      <c r="P75" s="34" t="n">
        <v>473</v>
      </c>
      <c r="Q75" s="34" t="n">
        <v>127</v>
      </c>
      <c r="R75" s="34" t="n">
        <v>60</v>
      </c>
      <c r="S75" s="34" t="n">
        <v>60</v>
      </c>
      <c r="T75" s="34" t="n">
        <v>60</v>
      </c>
      <c r="U75" s="34" t="n">
        <v>94</v>
      </c>
      <c r="V75" s="34" t="n">
        <v>366</v>
      </c>
      <c r="W75" s="34" t="n">
        <v>443</v>
      </c>
      <c r="X75" s="34" t="n">
        <v>397</v>
      </c>
      <c r="Y75" s="34" t="n">
        <v>86</v>
      </c>
      <c r="Z75" s="35" t="n">
        <v>86</v>
      </c>
      <c r="AA75" s="36" t="n">
        <v>0</v>
      </c>
      <c r="AB75" s="37" t="n">
        <v>4091</v>
      </c>
    </row>
    <row r="76" customFormat="false" ht="13.5" hidden="false" customHeight="false" outlineLevel="0" collapsed="false">
      <c r="A76" s="19" t="s">
        <v>4</v>
      </c>
      <c r="B76" s="73" t="n">
        <v>4062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8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2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62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9</v>
      </c>
      <c r="M78" s="27" t="n">
        <v>36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2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56</v>
      </c>
      <c r="O79" s="27" t="n">
        <v>100</v>
      </c>
      <c r="P79" s="27" t="n">
        <v>100</v>
      </c>
      <c r="Q79" s="27" t="n">
        <v>4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800</v>
      </c>
    </row>
    <row r="80" customFormat="false" ht="12.75" hidden="false" customHeight="false" outlineLevel="0" collapsed="false">
      <c r="A80" s="25" t="s">
        <v>8</v>
      </c>
      <c r="B80" s="74" t="n">
        <v>4062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71</v>
      </c>
      <c r="M80" s="27" t="n">
        <v>80</v>
      </c>
      <c r="N80" s="27" t="n">
        <v>80</v>
      </c>
      <c r="O80" s="27" t="n">
        <v>40</v>
      </c>
      <c r="P80" s="27" t="n">
        <v>69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0</v>
      </c>
      <c r="Z80" s="28" t="n">
        <v>0</v>
      </c>
      <c r="AA80" s="29"/>
      <c r="AB80" s="30" t="n">
        <v>500</v>
      </c>
    </row>
    <row r="81" customFormat="false" ht="12.75" hidden="false" customHeight="false" outlineLevel="0" collapsed="false">
      <c r="A81" s="25" t="s">
        <v>9</v>
      </c>
      <c r="B81" s="74" t="n">
        <v>4062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4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270</v>
      </c>
    </row>
    <row r="82" customFormat="false" ht="12.75" hidden="false" customHeight="false" outlineLevel="0" collapsed="false">
      <c r="A82" s="25" t="s">
        <v>10</v>
      </c>
      <c r="B82" s="74" t="n">
        <v>4062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2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9</v>
      </c>
      <c r="N83" s="27" t="n">
        <v>51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2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1</v>
      </c>
      <c r="M84" s="27" t="n">
        <v>16</v>
      </c>
      <c r="N84" s="27" t="n">
        <v>8</v>
      </c>
      <c r="O84" s="27" t="n">
        <v>8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2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2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2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2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25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140</v>
      </c>
    </row>
    <row r="90" customFormat="false" ht="12.75" hidden="false" customHeight="false" outlineLevel="0" collapsed="false">
      <c r="A90" s="25" t="s">
        <v>18</v>
      </c>
      <c r="B90" s="74" t="n">
        <v>4062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38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38</v>
      </c>
      <c r="W90" s="27" t="n">
        <v>68</v>
      </c>
      <c r="X90" s="27" t="n">
        <v>76</v>
      </c>
      <c r="Y90" s="27" t="n">
        <v>0</v>
      </c>
      <c r="Z90" s="28" t="n">
        <v>0</v>
      </c>
      <c r="AA90" s="29"/>
      <c r="AB90" s="30" t="n">
        <v>600</v>
      </c>
    </row>
    <row r="91" customFormat="false" ht="12.75" hidden="false" customHeight="false" outlineLevel="0" collapsed="false">
      <c r="A91" s="31" t="s">
        <v>19</v>
      </c>
      <c r="B91" s="75" t="n">
        <v>4062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2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309</v>
      </c>
      <c r="M93" s="34" t="n">
        <v>467</v>
      </c>
      <c r="N93" s="34" t="n">
        <v>356</v>
      </c>
      <c r="O93" s="34" t="n">
        <v>434</v>
      </c>
      <c r="P93" s="34" t="n">
        <v>606</v>
      </c>
      <c r="Q93" s="34" t="n">
        <v>286</v>
      </c>
      <c r="R93" s="34" t="n">
        <v>60</v>
      </c>
      <c r="S93" s="34" t="n">
        <v>60</v>
      </c>
      <c r="T93" s="34" t="n">
        <v>60</v>
      </c>
      <c r="U93" s="34" t="n">
        <v>60</v>
      </c>
      <c r="V93" s="34" t="n">
        <v>283</v>
      </c>
      <c r="W93" s="34" t="n">
        <v>534</v>
      </c>
      <c r="X93" s="34" t="n">
        <v>537</v>
      </c>
      <c r="Y93" s="34" t="n">
        <v>86</v>
      </c>
      <c r="Z93" s="35" t="n">
        <v>86</v>
      </c>
      <c r="AA93" s="36" t="n">
        <v>0</v>
      </c>
      <c r="AB93" s="37" t="n">
        <v>4516</v>
      </c>
    </row>
    <row r="94" customFormat="false" ht="13.5" hidden="false" customHeight="false" outlineLevel="0" collapsed="false">
      <c r="A94" s="19" t="s">
        <v>4</v>
      </c>
      <c r="B94" s="73" t="n">
        <v>4062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2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9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2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2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50</v>
      </c>
      <c r="O97" s="27" t="n">
        <v>100</v>
      </c>
      <c r="P97" s="27" t="n">
        <v>100</v>
      </c>
      <c r="Q97" s="27" t="n">
        <v>5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800</v>
      </c>
    </row>
    <row r="98" customFormat="false" ht="12.75" hidden="false" customHeight="false" outlineLevel="0" collapsed="false">
      <c r="A98" s="25" t="s">
        <v>8</v>
      </c>
      <c r="B98" s="74" t="n">
        <v>4062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20</v>
      </c>
      <c r="M98" s="27" t="n">
        <v>80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500</v>
      </c>
    </row>
    <row r="99" customFormat="false" ht="12.75" hidden="false" customHeight="false" outlineLevel="0" collapsed="false">
      <c r="A99" s="25" t="s">
        <v>9</v>
      </c>
      <c r="B99" s="74" t="n">
        <v>4062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45</v>
      </c>
      <c r="N99" s="27" t="n">
        <v>75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270</v>
      </c>
    </row>
    <row r="100" customFormat="false" ht="12.75" hidden="false" customHeight="false" outlineLevel="0" collapsed="false">
      <c r="A100" s="25" t="s">
        <v>10</v>
      </c>
      <c r="B100" s="74" t="n">
        <v>4062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2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2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1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2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2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2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2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26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140</v>
      </c>
    </row>
    <row r="108" customFormat="false" ht="12.75" hidden="false" customHeight="false" outlineLevel="0" collapsed="false">
      <c r="A108" s="25" t="s">
        <v>18</v>
      </c>
      <c r="B108" s="74" t="n">
        <v>4062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2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2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310</v>
      </c>
      <c r="M111" s="34" t="n">
        <v>401</v>
      </c>
      <c r="N111" s="34" t="n">
        <v>406</v>
      </c>
      <c r="O111" s="34" t="n">
        <v>265</v>
      </c>
      <c r="P111" s="34" t="n">
        <v>286</v>
      </c>
      <c r="Q111" s="34" t="n">
        <v>13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446</v>
      </c>
      <c r="W111" s="34" t="n">
        <v>581</v>
      </c>
      <c r="X111" s="34" t="n">
        <v>381</v>
      </c>
      <c r="Y111" s="34" t="n">
        <v>86</v>
      </c>
      <c r="Z111" s="35" t="n">
        <v>86</v>
      </c>
      <c r="AA111" s="36" t="n">
        <v>0</v>
      </c>
      <c r="AB111" s="37" t="n">
        <v>3916</v>
      </c>
    </row>
    <row r="112" customFormat="false" ht="13.5" hidden="false" customHeight="false" outlineLevel="0" collapsed="false">
      <c r="A112" s="19" t="s">
        <v>4</v>
      </c>
      <c r="B112" s="73" t="n">
        <v>4062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20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2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2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27</v>
      </c>
      <c r="C115" s="26" t="n">
        <v>10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800</v>
      </c>
    </row>
    <row r="116" customFormat="false" ht="12.75" hidden="false" customHeight="false" outlineLevel="0" collapsed="false">
      <c r="A116" s="25" t="s">
        <v>8</v>
      </c>
      <c r="B116" s="74" t="n">
        <v>40627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100</v>
      </c>
      <c r="W116" s="27" t="n">
        <v>160</v>
      </c>
      <c r="X116" s="27" t="n">
        <v>80</v>
      </c>
      <c r="Y116" s="27" t="n">
        <v>80</v>
      </c>
      <c r="Z116" s="28" t="n">
        <v>0</v>
      </c>
      <c r="AA116" s="29"/>
      <c r="AB116" s="30" t="n">
        <v>500</v>
      </c>
    </row>
    <row r="117" customFormat="false" ht="12.75" hidden="false" customHeight="false" outlineLevel="0" collapsed="false">
      <c r="A117" s="25" t="s">
        <v>9</v>
      </c>
      <c r="B117" s="74" t="n">
        <v>40627</v>
      </c>
      <c r="C117" s="26" t="n">
        <v>64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75</v>
      </c>
      <c r="X117" s="27" t="n">
        <v>56</v>
      </c>
      <c r="Y117" s="27" t="n">
        <v>0</v>
      </c>
      <c r="Z117" s="28" t="n">
        <v>0</v>
      </c>
      <c r="AA117" s="29"/>
      <c r="AB117" s="30" t="n">
        <v>270</v>
      </c>
    </row>
    <row r="118" customFormat="false" ht="12.75" hidden="false" customHeight="false" outlineLevel="0" collapsed="false">
      <c r="A118" s="25" t="s">
        <v>10</v>
      </c>
      <c r="B118" s="74" t="n">
        <v>4062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7</v>
      </c>
      <c r="C119" s="26" t="n">
        <v>1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18</v>
      </c>
      <c r="W119" s="27" t="n">
        <v>200</v>
      </c>
      <c r="X119" s="27" t="n">
        <v>82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27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27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2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4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74</v>
      </c>
    </row>
    <row r="122" customFormat="false" ht="12.75" hidden="false" customHeight="false" outlineLevel="0" collapsed="false">
      <c r="A122" s="25" t="s">
        <v>14</v>
      </c>
      <c r="B122" s="74" t="n">
        <v>4062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75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75</v>
      </c>
    </row>
    <row r="123" customFormat="false" ht="12.75" hidden="false" customHeight="false" outlineLevel="0" collapsed="false">
      <c r="A123" s="25" t="s">
        <v>15</v>
      </c>
      <c r="B123" s="74" t="n">
        <v>4062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7</v>
      </c>
      <c r="C125" s="26" t="n">
        <v>60</v>
      </c>
      <c r="D125" s="27" t="n">
        <v>60</v>
      </c>
      <c r="E125" s="27" t="n">
        <v>60</v>
      </c>
      <c r="F125" s="27" t="n">
        <v>34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2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140</v>
      </c>
    </row>
    <row r="126" customFormat="false" ht="12.75" hidden="false" customHeight="false" outlineLevel="0" collapsed="false">
      <c r="A126" s="25" t="s">
        <v>18</v>
      </c>
      <c r="B126" s="74" t="n">
        <v>4062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94</v>
      </c>
      <c r="N126" s="27" t="n">
        <v>74</v>
      </c>
      <c r="O126" s="27" t="n">
        <v>11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114</v>
      </c>
      <c r="W126" s="27" t="n">
        <v>113</v>
      </c>
      <c r="X126" s="27" t="n">
        <v>38</v>
      </c>
      <c r="Y126" s="27" t="n">
        <v>34</v>
      </c>
      <c r="Z126" s="28" t="n">
        <v>23</v>
      </c>
      <c r="AA126" s="29"/>
      <c r="AB126" s="30" t="n">
        <v>600</v>
      </c>
    </row>
    <row r="127" customFormat="false" ht="12.75" hidden="false" customHeight="false" outlineLevel="0" collapsed="false">
      <c r="A127" s="31" t="s">
        <v>19</v>
      </c>
      <c r="B127" s="75" t="n">
        <v>4062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0</v>
      </c>
      <c r="D129" s="34" t="n">
        <v>60</v>
      </c>
      <c r="E129" s="34" t="n">
        <v>60</v>
      </c>
      <c r="F129" s="34" t="n">
        <v>34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60</v>
      </c>
      <c r="M129" s="34" t="n">
        <v>154</v>
      </c>
      <c r="N129" s="34" t="n">
        <v>159</v>
      </c>
      <c r="O129" s="34" t="n">
        <v>195</v>
      </c>
      <c r="P129" s="34" t="n">
        <v>96</v>
      </c>
      <c r="Q129" s="34" t="n">
        <v>86</v>
      </c>
      <c r="R129" s="34" t="n">
        <v>26</v>
      </c>
      <c r="S129" s="34" t="n">
        <v>60</v>
      </c>
      <c r="T129" s="34" t="n">
        <v>60</v>
      </c>
      <c r="U129" s="34" t="n">
        <v>60</v>
      </c>
      <c r="V129" s="34" t="n">
        <v>853</v>
      </c>
      <c r="W129" s="34" t="n">
        <v>1004</v>
      </c>
      <c r="X129" s="34" t="n">
        <v>783</v>
      </c>
      <c r="Y129" s="34" t="n">
        <v>300</v>
      </c>
      <c r="Z129" s="35" t="n">
        <v>109</v>
      </c>
      <c r="AA129" s="36" t="n">
        <v>0</v>
      </c>
      <c r="AB129" s="37" t="n">
        <v>469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5:31:12Z</dcterms:created>
  <dc:creator>nziogos</dc:creator>
  <dc:description/>
  <dc:language>en-US</dc:language>
  <cp:lastModifiedBy>nziogos</cp:lastModifiedBy>
  <dcterms:modified xsi:type="dcterms:W3CDTF">2011-03-24T05:31:12Z</dcterms:modified>
  <cp:revision>0</cp:revision>
  <dc:subject/>
  <dc:title/>
</cp:coreProperties>
</file>