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24Mandatory_Waters" sheetId="1" state="visible" r:id="rId2"/>
    <sheet name="201103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0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49 MWH (149 MWH HTτΔΕΔΥΝ έναντι 0 MWH ΕΠΕαΥΕ) για να ρυθμιστεί η στάθμη του κατάντη ταμιευτήρα στο επιθυμητό υψόμετρο (λόγω μειωμένων φυσικών εισροών στον ταμιευτήρα ΥΗΣ Πλατανόβρυσης από τον οποίο παρέχεται η απαιτούμενη οικολογική παροχή).</t>
  </si>
  <si>
    <t xml:space="preserve">Προτάθηκε αύξηση απόληψης ενέργειας κατά 600 MWH (600 MWH HTτΔΕΔΥΝ έναντι 0 MWH ΕΠΕαΥΕ) για να ρυθμιστεί η στάθμη του ταμιευτήρα στο επιθυμητό υψόμετρο (λόγω αυξημένων εισροών τις τελευταίες ημέρες).</t>
  </si>
  <si>
    <t xml:space="preserve">Lake Levels as per measurement on 23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26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8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9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55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50</v>
      </c>
      <c r="O8" s="27" t="n">
        <v>100</v>
      </c>
      <c r="P8" s="27" t="n">
        <v>100</v>
      </c>
      <c r="Q8" s="27" t="n">
        <v>5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00</v>
      </c>
      <c r="W8" s="27" t="n">
        <v>100</v>
      </c>
      <c r="X8" s="27" t="n">
        <v>100</v>
      </c>
      <c r="Y8" s="27" t="n">
        <v>0</v>
      </c>
      <c r="Z8" s="28" t="n">
        <v>0</v>
      </c>
      <c r="AA8" s="29"/>
      <c r="AB8" s="30" t="n">
        <v>8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20</v>
      </c>
      <c r="M9" s="27" t="n">
        <v>80</v>
      </c>
      <c r="N9" s="27" t="n">
        <v>80</v>
      </c>
      <c r="O9" s="27" t="n">
        <v>8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80</v>
      </c>
      <c r="W9" s="27" t="n">
        <v>80</v>
      </c>
      <c r="X9" s="27" t="n">
        <v>8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75</v>
      </c>
      <c r="M10" s="27" t="n">
        <v>45</v>
      </c>
      <c r="N10" s="27" t="n">
        <v>75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27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00</v>
      </c>
      <c r="N12" s="27" t="n">
        <v>10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6</v>
      </c>
      <c r="N13" s="27" t="n">
        <v>16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6</v>
      </c>
      <c r="W13" s="27" t="n">
        <v>11</v>
      </c>
      <c r="X13" s="27" t="n">
        <v>16</v>
      </c>
      <c r="Y13" s="27" t="n">
        <v>0</v>
      </c>
      <c r="Z13" s="28" t="n">
        <v>0</v>
      </c>
      <c r="AA13" s="29"/>
      <c r="AB13" s="30" t="n">
        <v>7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6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1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86</v>
      </c>
      <c r="J22" s="34" t="n">
        <v>86</v>
      </c>
      <c r="K22" s="34" t="n">
        <v>60</v>
      </c>
      <c r="L22" s="34" t="n">
        <v>310</v>
      </c>
      <c r="M22" s="34" t="n">
        <v>401</v>
      </c>
      <c r="N22" s="34" t="n">
        <v>406</v>
      </c>
      <c r="O22" s="34" t="n">
        <v>265</v>
      </c>
      <c r="P22" s="34" t="n">
        <v>286</v>
      </c>
      <c r="Q22" s="34" t="n">
        <v>136</v>
      </c>
      <c r="R22" s="34" t="n">
        <v>60</v>
      </c>
      <c r="S22" s="34" t="n">
        <v>60</v>
      </c>
      <c r="T22" s="34" t="n">
        <v>60</v>
      </c>
      <c r="U22" s="34" t="n">
        <v>60</v>
      </c>
      <c r="V22" s="34" t="n">
        <v>446</v>
      </c>
      <c r="W22" s="34" t="n">
        <v>581</v>
      </c>
      <c r="X22" s="34" t="n">
        <v>381</v>
      </c>
      <c r="Y22" s="34" t="n">
        <v>86</v>
      </c>
      <c r="Z22" s="35" t="n">
        <v>86</v>
      </c>
      <c r="AA22" s="36" t="n">
        <v>0</v>
      </c>
      <c r="AB22" s="37" t="n">
        <v>391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86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114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9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29</v>
      </c>
      <c r="W27" s="27" t="n">
        <v>36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77</v>
      </c>
      <c r="M28" s="27" t="n">
        <v>100</v>
      </c>
      <c r="N28" s="27" t="n">
        <v>70</v>
      </c>
      <c r="O28" s="27" t="n">
        <v>97</v>
      </c>
      <c r="P28" s="27" t="n">
        <v>73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83</v>
      </c>
      <c r="V28" s="27" t="n">
        <v>100</v>
      </c>
      <c r="W28" s="27" t="n">
        <v>100</v>
      </c>
      <c r="X28" s="27" t="n">
        <v>100</v>
      </c>
      <c r="Y28" s="27" t="n">
        <v>0</v>
      </c>
      <c r="Z28" s="28" t="n">
        <v>0</v>
      </c>
      <c r="AA28" s="29"/>
      <c r="AB28" s="42" t="n">
        <v>8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80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10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5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20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27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00</v>
      </c>
      <c r="O32" s="27" t="n">
        <v>10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100</v>
      </c>
      <c r="V32" s="27" t="n">
        <v>100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16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27</v>
      </c>
      <c r="W33" s="27" t="n">
        <v>32</v>
      </c>
      <c r="X33" s="27" t="n">
        <v>0</v>
      </c>
      <c r="Y33" s="27" t="n">
        <v>0</v>
      </c>
      <c r="Z33" s="28" t="n">
        <v>0</v>
      </c>
      <c r="AA33" s="29"/>
      <c r="AB33" s="42" t="n">
        <v>7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75</v>
      </c>
      <c r="X34" s="27" t="n">
        <v>0</v>
      </c>
      <c r="Y34" s="27" t="n">
        <v>0</v>
      </c>
      <c r="Z34" s="28" t="n">
        <v>0</v>
      </c>
      <c r="AA34" s="29"/>
      <c r="AB34" s="42" t="n">
        <v>75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74</v>
      </c>
      <c r="X35" s="27" t="n">
        <v>0</v>
      </c>
      <c r="Y35" s="27" t="n">
        <v>0</v>
      </c>
      <c r="Z35" s="28" t="n">
        <v>0</v>
      </c>
      <c r="AA35" s="29"/>
      <c r="AB35" s="42" t="n">
        <v>74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6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1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30</v>
      </c>
      <c r="L39" s="27" t="n">
        <v>38</v>
      </c>
      <c r="M39" s="27" t="n">
        <v>38</v>
      </c>
      <c r="N39" s="27" t="n">
        <v>38</v>
      </c>
      <c r="O39" s="27" t="n">
        <v>38</v>
      </c>
      <c r="P39" s="27" t="n">
        <v>38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38</v>
      </c>
      <c r="X39" s="27" t="n">
        <v>38</v>
      </c>
      <c r="Y39" s="27" t="n">
        <v>38</v>
      </c>
      <c r="Z39" s="28" t="n">
        <v>38</v>
      </c>
      <c r="AA39" s="29"/>
      <c r="AB39" s="42" t="n">
        <v>6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86</v>
      </c>
      <c r="J42" s="34" t="n">
        <v>86</v>
      </c>
      <c r="K42" s="34" t="n">
        <v>90</v>
      </c>
      <c r="L42" s="34" t="n">
        <v>261</v>
      </c>
      <c r="M42" s="34" t="n">
        <v>198</v>
      </c>
      <c r="N42" s="34" t="n">
        <v>389</v>
      </c>
      <c r="O42" s="34" t="n">
        <v>400</v>
      </c>
      <c r="P42" s="34" t="n">
        <v>287</v>
      </c>
      <c r="Q42" s="34" t="n">
        <v>124</v>
      </c>
      <c r="R42" s="34" t="n">
        <v>98</v>
      </c>
      <c r="S42" s="34" t="n">
        <v>98</v>
      </c>
      <c r="T42" s="34" t="n">
        <v>98</v>
      </c>
      <c r="U42" s="34" t="n">
        <v>281</v>
      </c>
      <c r="V42" s="34" t="n">
        <v>584</v>
      </c>
      <c r="W42" s="34" t="n">
        <v>785</v>
      </c>
      <c r="X42" s="34" t="n">
        <v>492</v>
      </c>
      <c r="Y42" s="34" t="n">
        <v>124</v>
      </c>
      <c r="Z42" s="35" t="n">
        <v>124</v>
      </c>
      <c r="AA42" s="36" t="n">
        <v>0</v>
      </c>
      <c r="AB42" s="37" t="n">
        <v>466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 t="s">
        <v>23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 t="s">
        <v>24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5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6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7.88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8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25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6.85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5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7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.04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6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1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8</v>
      </c>
      <c r="C74" s="56" t="n">
        <v>366.6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52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41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2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2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9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2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80</v>
      </c>
      <c r="W4" s="21" t="n">
        <v>120</v>
      </c>
      <c r="X4" s="21" t="n">
        <v>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2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9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621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2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73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100</v>
      </c>
      <c r="V7" s="27" t="n">
        <v>100</v>
      </c>
      <c r="W7" s="27" t="n">
        <v>100</v>
      </c>
      <c r="X7" s="27" t="n">
        <v>100</v>
      </c>
      <c r="Y7" s="27" t="n">
        <v>27</v>
      </c>
      <c r="Z7" s="28" t="n">
        <v>0</v>
      </c>
      <c r="AA7" s="29"/>
      <c r="AB7" s="30" t="n">
        <v>800</v>
      </c>
    </row>
    <row r="8" customFormat="false" ht="12.75" hidden="false" customHeight="false" outlineLevel="0" collapsed="false">
      <c r="A8" s="25" t="s">
        <v>8</v>
      </c>
      <c r="B8" s="74" t="n">
        <v>4062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8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500</v>
      </c>
    </row>
    <row r="9" customFormat="false" ht="12.75" hidden="false" customHeight="false" outlineLevel="0" collapsed="false">
      <c r="A9" s="25" t="s">
        <v>9</v>
      </c>
      <c r="B9" s="74" t="n">
        <v>40621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75</v>
      </c>
      <c r="W9" s="27" t="n">
        <v>75</v>
      </c>
      <c r="X9" s="27" t="n">
        <v>75</v>
      </c>
      <c r="Y9" s="27" t="n">
        <v>0</v>
      </c>
      <c r="Z9" s="28" t="n">
        <v>0</v>
      </c>
      <c r="AA9" s="29"/>
      <c r="AB9" s="30" t="n">
        <v>270</v>
      </c>
    </row>
    <row r="10" customFormat="false" ht="12.75" hidden="false" customHeight="false" outlineLevel="0" collapsed="false">
      <c r="A10" s="25" t="s">
        <v>10</v>
      </c>
      <c r="B10" s="74" t="n">
        <v>4062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21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67</v>
      </c>
      <c r="W11" s="27" t="n">
        <v>50</v>
      </c>
      <c r="X11" s="27" t="n">
        <v>83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2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4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6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62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21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2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621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21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21</v>
      </c>
      <c r="C17" s="26" t="n">
        <v>60</v>
      </c>
      <c r="D17" s="27" t="n">
        <v>60</v>
      </c>
      <c r="E17" s="27" t="n">
        <v>6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140</v>
      </c>
    </row>
    <row r="18" customFormat="false" ht="12.75" hidden="false" customHeight="false" outlineLevel="0" collapsed="false">
      <c r="A18" s="25" t="s">
        <v>18</v>
      </c>
      <c r="B18" s="74" t="n">
        <v>4062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2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2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6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60</v>
      </c>
      <c r="L21" s="34" t="n">
        <v>60</v>
      </c>
      <c r="M21" s="34" t="n">
        <v>274</v>
      </c>
      <c r="N21" s="34" t="n">
        <v>185</v>
      </c>
      <c r="O21" s="34" t="n">
        <v>203</v>
      </c>
      <c r="P21" s="34" t="n">
        <v>251</v>
      </c>
      <c r="Q21" s="34" t="n">
        <v>86</v>
      </c>
      <c r="R21" s="34" t="n">
        <v>60</v>
      </c>
      <c r="S21" s="34" t="n">
        <v>60</v>
      </c>
      <c r="T21" s="34" t="n">
        <v>60</v>
      </c>
      <c r="U21" s="34" t="n">
        <v>240</v>
      </c>
      <c r="V21" s="34" t="n">
        <v>585</v>
      </c>
      <c r="W21" s="34" t="n">
        <v>662</v>
      </c>
      <c r="X21" s="34" t="n">
        <v>449</v>
      </c>
      <c r="Y21" s="34" t="n">
        <v>193</v>
      </c>
      <c r="Z21" s="35" t="n">
        <v>86</v>
      </c>
      <c r="AA21" s="36" t="n">
        <v>0</v>
      </c>
      <c r="AB21" s="37" t="n">
        <v>3746</v>
      </c>
    </row>
    <row r="22" customFormat="false" ht="13.5" hidden="false" customHeight="false" outlineLevel="0" collapsed="false">
      <c r="A22" s="19" t="s">
        <v>4</v>
      </c>
      <c r="B22" s="73" t="n">
        <v>4062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8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12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622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9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62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1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2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148</v>
      </c>
      <c r="W25" s="27" t="n">
        <v>200</v>
      </c>
      <c r="X25" s="27" t="n">
        <v>152</v>
      </c>
      <c r="Y25" s="27" t="n">
        <v>0</v>
      </c>
      <c r="Z25" s="28" t="n">
        <v>0</v>
      </c>
      <c r="AA25" s="29"/>
      <c r="AB25" s="30" t="n">
        <v>800</v>
      </c>
    </row>
    <row r="26" customFormat="false" ht="12.75" hidden="false" customHeight="false" outlineLevel="0" collapsed="false">
      <c r="A26" s="25" t="s">
        <v>8</v>
      </c>
      <c r="B26" s="74" t="n">
        <v>40622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56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124</v>
      </c>
      <c r="X26" s="27" t="n">
        <v>80</v>
      </c>
      <c r="Y26" s="27" t="n">
        <v>0</v>
      </c>
      <c r="Z26" s="28" t="n">
        <v>0</v>
      </c>
      <c r="AA26" s="29"/>
      <c r="AB26" s="30" t="n">
        <v>500</v>
      </c>
    </row>
    <row r="27" customFormat="false" ht="12.75" hidden="false" customHeight="false" outlineLevel="0" collapsed="false">
      <c r="A27" s="25" t="s">
        <v>9</v>
      </c>
      <c r="B27" s="74" t="n">
        <v>40622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45</v>
      </c>
      <c r="Y27" s="27" t="n">
        <v>0</v>
      </c>
      <c r="Z27" s="28" t="n">
        <v>0</v>
      </c>
      <c r="AA27" s="29"/>
      <c r="AB27" s="30" t="n">
        <v>270</v>
      </c>
    </row>
    <row r="28" customFormat="false" ht="12.75" hidden="false" customHeight="false" outlineLevel="0" collapsed="false">
      <c r="A28" s="25" t="s">
        <v>10</v>
      </c>
      <c r="B28" s="74" t="n">
        <v>4062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22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22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6</v>
      </c>
      <c r="W30" s="27" t="n">
        <v>14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62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2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2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22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22</v>
      </c>
      <c r="C35" s="26" t="n">
        <v>60</v>
      </c>
      <c r="D35" s="27" t="n">
        <v>60</v>
      </c>
      <c r="E35" s="27" t="n">
        <v>60</v>
      </c>
      <c r="F35" s="27" t="n">
        <v>6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140</v>
      </c>
    </row>
    <row r="36" customFormat="false" ht="12.75" hidden="false" customHeight="false" outlineLevel="0" collapsed="false">
      <c r="A36" s="25" t="s">
        <v>18</v>
      </c>
      <c r="B36" s="74" t="n">
        <v>4062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2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2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35</v>
      </c>
      <c r="D39" s="34" t="n">
        <v>60</v>
      </c>
      <c r="E39" s="34" t="n">
        <v>60</v>
      </c>
      <c r="F39" s="34" t="n">
        <v>6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60</v>
      </c>
      <c r="N39" s="34" t="n">
        <v>265</v>
      </c>
      <c r="O39" s="34" t="n">
        <v>445</v>
      </c>
      <c r="P39" s="34" t="n">
        <v>252</v>
      </c>
      <c r="Q39" s="34" t="n">
        <v>86</v>
      </c>
      <c r="R39" s="34" t="n">
        <v>60</v>
      </c>
      <c r="S39" s="34" t="n">
        <v>60</v>
      </c>
      <c r="T39" s="34" t="n">
        <v>60</v>
      </c>
      <c r="U39" s="34" t="n">
        <v>60</v>
      </c>
      <c r="V39" s="34" t="n">
        <v>389</v>
      </c>
      <c r="W39" s="34" t="n">
        <v>653</v>
      </c>
      <c r="X39" s="34" t="n">
        <v>582</v>
      </c>
      <c r="Y39" s="34" t="n">
        <v>86</v>
      </c>
      <c r="Z39" s="35" t="n">
        <v>86</v>
      </c>
      <c r="AA39" s="36" t="n">
        <v>0</v>
      </c>
      <c r="AB39" s="37" t="n">
        <v>3571</v>
      </c>
    </row>
    <row r="40" customFormat="false" ht="13.5" hidden="false" customHeight="false" outlineLevel="0" collapsed="false">
      <c r="A40" s="19" t="s">
        <v>4</v>
      </c>
      <c r="B40" s="73" t="n">
        <v>4062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20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62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62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2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77</v>
      </c>
      <c r="M43" s="27" t="n">
        <v>100</v>
      </c>
      <c r="N43" s="27" t="n">
        <v>99</v>
      </c>
      <c r="O43" s="27" t="n">
        <v>100</v>
      </c>
      <c r="P43" s="27" t="n">
        <v>100</v>
      </c>
      <c r="Q43" s="27" t="n">
        <v>24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10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800</v>
      </c>
    </row>
    <row r="44" customFormat="false" ht="12.75" hidden="false" customHeight="false" outlineLevel="0" collapsed="false">
      <c r="A44" s="25" t="s">
        <v>8</v>
      </c>
      <c r="B44" s="74" t="n">
        <v>4062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55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80</v>
      </c>
      <c r="W44" s="27" t="n">
        <v>80</v>
      </c>
      <c r="X44" s="27" t="n">
        <v>45</v>
      </c>
      <c r="Y44" s="27" t="n">
        <v>0</v>
      </c>
      <c r="Z44" s="28" t="n">
        <v>0</v>
      </c>
      <c r="AA44" s="29"/>
      <c r="AB44" s="30" t="n">
        <v>500</v>
      </c>
    </row>
    <row r="45" customFormat="false" ht="12.75" hidden="false" customHeight="false" outlineLevel="0" collapsed="false">
      <c r="A45" s="25" t="s">
        <v>9</v>
      </c>
      <c r="B45" s="74" t="n">
        <v>4062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4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270</v>
      </c>
    </row>
    <row r="46" customFormat="false" ht="12.75" hidden="false" customHeight="false" outlineLevel="0" collapsed="false">
      <c r="A46" s="25" t="s">
        <v>10</v>
      </c>
      <c r="B46" s="74" t="n">
        <v>4062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2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2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2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16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140</v>
      </c>
    </row>
    <row r="49" customFormat="false" ht="12.75" hidden="false" customHeight="false" outlineLevel="0" collapsed="false">
      <c r="A49" s="25" t="s">
        <v>13</v>
      </c>
      <c r="B49" s="74" t="n">
        <v>4062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2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2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23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23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6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140</v>
      </c>
    </row>
    <row r="54" customFormat="false" ht="12.75" hidden="false" customHeight="false" outlineLevel="0" collapsed="false">
      <c r="A54" s="25" t="s">
        <v>18</v>
      </c>
      <c r="B54" s="74" t="n">
        <v>4062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76</v>
      </c>
      <c r="M54" s="27" t="n">
        <v>76</v>
      </c>
      <c r="N54" s="27" t="n">
        <v>62</v>
      </c>
      <c r="O54" s="27" t="n">
        <v>44</v>
      </c>
      <c r="P54" s="27" t="n">
        <v>38</v>
      </c>
      <c r="Q54" s="27" t="n">
        <v>76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76</v>
      </c>
      <c r="W54" s="27" t="n">
        <v>76</v>
      </c>
      <c r="X54" s="27" t="n">
        <v>76</v>
      </c>
      <c r="Y54" s="27" t="n">
        <v>0</v>
      </c>
      <c r="Z54" s="28" t="n">
        <v>0</v>
      </c>
      <c r="AA54" s="29"/>
      <c r="AB54" s="30" t="n">
        <v>600</v>
      </c>
    </row>
    <row r="55" customFormat="false" ht="12.75" hidden="false" customHeight="false" outlineLevel="0" collapsed="false">
      <c r="A55" s="31" t="s">
        <v>19</v>
      </c>
      <c r="B55" s="75" t="n">
        <v>4062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2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86</v>
      </c>
      <c r="J57" s="34" t="n">
        <v>86</v>
      </c>
      <c r="K57" s="34" t="n">
        <v>60</v>
      </c>
      <c r="L57" s="34" t="n">
        <v>225</v>
      </c>
      <c r="M57" s="34" t="n">
        <v>382</v>
      </c>
      <c r="N57" s="34" t="n">
        <v>487</v>
      </c>
      <c r="O57" s="34" t="n">
        <v>500</v>
      </c>
      <c r="P57" s="34" t="n">
        <v>485</v>
      </c>
      <c r="Q57" s="34" t="n">
        <v>202</v>
      </c>
      <c r="R57" s="34" t="n">
        <v>60</v>
      </c>
      <c r="S57" s="34" t="n">
        <v>60</v>
      </c>
      <c r="T57" s="34" t="n">
        <v>60</v>
      </c>
      <c r="U57" s="34" t="n">
        <v>60</v>
      </c>
      <c r="V57" s="34" t="n">
        <v>442</v>
      </c>
      <c r="W57" s="34" t="n">
        <v>632</v>
      </c>
      <c r="X57" s="34" t="n">
        <v>522</v>
      </c>
      <c r="Y57" s="34" t="n">
        <v>86</v>
      </c>
      <c r="Z57" s="35" t="n">
        <v>86</v>
      </c>
      <c r="AA57" s="36" t="n">
        <v>0</v>
      </c>
      <c r="AB57" s="37" t="n">
        <v>4581</v>
      </c>
    </row>
    <row r="58" customFormat="false" ht="13.5" hidden="false" customHeight="false" outlineLevel="0" collapsed="false">
      <c r="A58" s="19" t="s">
        <v>4</v>
      </c>
      <c r="B58" s="73" t="n">
        <v>4062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8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2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9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62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10</v>
      </c>
      <c r="O60" s="27" t="n">
        <v>55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2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59</v>
      </c>
      <c r="O61" s="27" t="n">
        <v>100</v>
      </c>
      <c r="P61" s="27" t="n">
        <v>100</v>
      </c>
      <c r="Q61" s="27" t="n">
        <v>41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800</v>
      </c>
    </row>
    <row r="62" customFormat="false" ht="12.75" hidden="false" customHeight="false" outlineLevel="0" collapsed="false">
      <c r="A62" s="25" t="s">
        <v>8</v>
      </c>
      <c r="B62" s="74" t="n">
        <v>4062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4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60</v>
      </c>
      <c r="Y62" s="27" t="n">
        <v>0</v>
      </c>
      <c r="Z62" s="28" t="n">
        <v>0</v>
      </c>
      <c r="AA62" s="29"/>
      <c r="AB62" s="30" t="n">
        <v>500</v>
      </c>
    </row>
    <row r="63" customFormat="false" ht="12.75" hidden="false" customHeight="false" outlineLevel="0" collapsed="false">
      <c r="A63" s="25" t="s">
        <v>9</v>
      </c>
      <c r="B63" s="74" t="n">
        <v>4062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45</v>
      </c>
      <c r="M63" s="27" t="n">
        <v>75</v>
      </c>
      <c r="N63" s="27" t="n">
        <v>75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270</v>
      </c>
    </row>
    <row r="64" customFormat="false" ht="12.75" hidden="false" customHeight="false" outlineLevel="0" collapsed="false">
      <c r="A64" s="25" t="s">
        <v>10</v>
      </c>
      <c r="B64" s="74" t="n">
        <v>4062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2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50</v>
      </c>
      <c r="N65" s="27" t="n">
        <v>50</v>
      </c>
      <c r="O65" s="27" t="n">
        <v>100</v>
      </c>
      <c r="P65" s="27" t="n">
        <v>77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23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2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1</v>
      </c>
      <c r="V66" s="27" t="n">
        <v>16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2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2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23</v>
      </c>
      <c r="X68" s="27" t="n">
        <v>63</v>
      </c>
      <c r="Y68" s="27" t="n">
        <v>0</v>
      </c>
      <c r="Z68" s="28" t="n">
        <v>0</v>
      </c>
      <c r="AA68" s="29"/>
      <c r="AB68" s="30" t="n">
        <v>86</v>
      </c>
    </row>
    <row r="69" customFormat="false" ht="12.75" hidden="false" customHeight="false" outlineLevel="0" collapsed="false">
      <c r="A69" s="25" t="s">
        <v>15</v>
      </c>
      <c r="B69" s="74" t="n">
        <v>4062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24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24</v>
      </c>
      <c r="C71" s="26" t="n">
        <v>6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6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140</v>
      </c>
    </row>
    <row r="72" customFormat="false" ht="12.75" hidden="false" customHeight="false" outlineLevel="0" collapsed="false">
      <c r="A72" s="25" t="s">
        <v>18</v>
      </c>
      <c r="B72" s="74" t="n">
        <v>4062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2.75" hidden="false" customHeight="false" outlineLevel="0" collapsed="false">
      <c r="A73" s="31" t="s">
        <v>19</v>
      </c>
      <c r="B73" s="75" t="n">
        <v>4062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2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86</v>
      </c>
      <c r="J75" s="34" t="n">
        <v>86</v>
      </c>
      <c r="K75" s="34" t="n">
        <v>60</v>
      </c>
      <c r="L75" s="34" t="n">
        <v>305</v>
      </c>
      <c r="M75" s="34" t="n">
        <v>381</v>
      </c>
      <c r="N75" s="34" t="n">
        <v>465</v>
      </c>
      <c r="O75" s="34" t="n">
        <v>396</v>
      </c>
      <c r="P75" s="34" t="n">
        <v>473</v>
      </c>
      <c r="Q75" s="34" t="n">
        <v>127</v>
      </c>
      <c r="R75" s="34" t="n">
        <v>60</v>
      </c>
      <c r="S75" s="34" t="n">
        <v>60</v>
      </c>
      <c r="T75" s="34" t="n">
        <v>60</v>
      </c>
      <c r="U75" s="34" t="n">
        <v>94</v>
      </c>
      <c r="V75" s="34" t="n">
        <v>366</v>
      </c>
      <c r="W75" s="34" t="n">
        <v>443</v>
      </c>
      <c r="X75" s="34" t="n">
        <v>397</v>
      </c>
      <c r="Y75" s="34" t="n">
        <v>86</v>
      </c>
      <c r="Z75" s="35" t="n">
        <v>86</v>
      </c>
      <c r="AA75" s="36" t="n">
        <v>0</v>
      </c>
      <c r="AB75" s="37" t="n">
        <v>4091</v>
      </c>
    </row>
    <row r="76" customFormat="false" ht="13.5" hidden="false" customHeight="false" outlineLevel="0" collapsed="false">
      <c r="A76" s="19" t="s">
        <v>4</v>
      </c>
      <c r="B76" s="73" t="n">
        <v>4062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8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2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62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29</v>
      </c>
      <c r="M78" s="27" t="n">
        <v>36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2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00</v>
      </c>
      <c r="N79" s="27" t="n">
        <v>56</v>
      </c>
      <c r="O79" s="27" t="n">
        <v>100</v>
      </c>
      <c r="P79" s="27" t="n">
        <v>100</v>
      </c>
      <c r="Q79" s="27" t="n">
        <v>44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800</v>
      </c>
    </row>
    <row r="80" customFormat="false" ht="12.75" hidden="false" customHeight="false" outlineLevel="0" collapsed="false">
      <c r="A80" s="25" t="s">
        <v>8</v>
      </c>
      <c r="B80" s="74" t="n">
        <v>4062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71</v>
      </c>
      <c r="M80" s="27" t="n">
        <v>80</v>
      </c>
      <c r="N80" s="27" t="n">
        <v>80</v>
      </c>
      <c r="O80" s="27" t="n">
        <v>40</v>
      </c>
      <c r="P80" s="27" t="n">
        <v>69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80</v>
      </c>
      <c r="Y80" s="27" t="n">
        <v>0</v>
      </c>
      <c r="Z80" s="28" t="n">
        <v>0</v>
      </c>
      <c r="AA80" s="29"/>
      <c r="AB80" s="30" t="n">
        <v>500</v>
      </c>
    </row>
    <row r="81" customFormat="false" ht="12.75" hidden="false" customHeight="false" outlineLevel="0" collapsed="false">
      <c r="A81" s="25" t="s">
        <v>9</v>
      </c>
      <c r="B81" s="74" t="n">
        <v>4062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4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270</v>
      </c>
    </row>
    <row r="82" customFormat="false" ht="12.75" hidden="false" customHeight="false" outlineLevel="0" collapsed="false">
      <c r="A82" s="25" t="s">
        <v>10</v>
      </c>
      <c r="B82" s="74" t="n">
        <v>4062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2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99</v>
      </c>
      <c r="N83" s="27" t="n">
        <v>51</v>
      </c>
      <c r="O83" s="27" t="n">
        <v>5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2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1</v>
      </c>
      <c r="M84" s="27" t="n">
        <v>16</v>
      </c>
      <c r="N84" s="27" t="n">
        <v>8</v>
      </c>
      <c r="O84" s="27" t="n">
        <v>8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2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2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2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25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25</v>
      </c>
      <c r="C89" s="26" t="n">
        <v>6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6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140</v>
      </c>
    </row>
    <row r="90" customFormat="false" ht="12.75" hidden="false" customHeight="false" outlineLevel="0" collapsed="false">
      <c r="A90" s="25" t="s">
        <v>18</v>
      </c>
      <c r="B90" s="74" t="n">
        <v>4062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38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38</v>
      </c>
      <c r="W90" s="27" t="n">
        <v>68</v>
      </c>
      <c r="X90" s="27" t="n">
        <v>76</v>
      </c>
      <c r="Y90" s="27" t="n">
        <v>0</v>
      </c>
      <c r="Z90" s="28" t="n">
        <v>0</v>
      </c>
      <c r="AA90" s="29"/>
      <c r="AB90" s="30" t="n">
        <v>600</v>
      </c>
    </row>
    <row r="91" customFormat="false" ht="12.75" hidden="false" customHeight="false" outlineLevel="0" collapsed="false">
      <c r="A91" s="31" t="s">
        <v>19</v>
      </c>
      <c r="B91" s="75" t="n">
        <v>4062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2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86</v>
      </c>
      <c r="J93" s="34" t="n">
        <v>86</v>
      </c>
      <c r="K93" s="34" t="n">
        <v>60</v>
      </c>
      <c r="L93" s="34" t="n">
        <v>309</v>
      </c>
      <c r="M93" s="34" t="n">
        <v>467</v>
      </c>
      <c r="N93" s="34" t="n">
        <v>356</v>
      </c>
      <c r="O93" s="34" t="n">
        <v>434</v>
      </c>
      <c r="P93" s="34" t="n">
        <v>606</v>
      </c>
      <c r="Q93" s="34" t="n">
        <v>286</v>
      </c>
      <c r="R93" s="34" t="n">
        <v>60</v>
      </c>
      <c r="S93" s="34" t="n">
        <v>60</v>
      </c>
      <c r="T93" s="34" t="n">
        <v>60</v>
      </c>
      <c r="U93" s="34" t="n">
        <v>60</v>
      </c>
      <c r="V93" s="34" t="n">
        <v>283</v>
      </c>
      <c r="W93" s="34" t="n">
        <v>534</v>
      </c>
      <c r="X93" s="34" t="n">
        <v>537</v>
      </c>
      <c r="Y93" s="34" t="n">
        <v>86</v>
      </c>
      <c r="Z93" s="35" t="n">
        <v>86</v>
      </c>
      <c r="AA93" s="36" t="n">
        <v>0</v>
      </c>
      <c r="AB93" s="37" t="n">
        <v>4516</v>
      </c>
    </row>
    <row r="94" customFormat="false" ht="13.5" hidden="false" customHeight="false" outlineLevel="0" collapsed="false">
      <c r="A94" s="19" t="s">
        <v>4</v>
      </c>
      <c r="B94" s="73" t="n">
        <v>4062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2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9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62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1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2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50</v>
      </c>
      <c r="O97" s="27" t="n">
        <v>100</v>
      </c>
      <c r="P97" s="27" t="n">
        <v>100</v>
      </c>
      <c r="Q97" s="27" t="n">
        <v>5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100</v>
      </c>
      <c r="W97" s="27" t="n">
        <v>100</v>
      </c>
      <c r="X97" s="27" t="n">
        <v>100</v>
      </c>
      <c r="Y97" s="27" t="n">
        <v>0</v>
      </c>
      <c r="Z97" s="28" t="n">
        <v>0</v>
      </c>
      <c r="AA97" s="29"/>
      <c r="AB97" s="30" t="n">
        <v>800</v>
      </c>
    </row>
    <row r="98" customFormat="false" ht="12.75" hidden="false" customHeight="false" outlineLevel="0" collapsed="false">
      <c r="A98" s="25" t="s">
        <v>8</v>
      </c>
      <c r="B98" s="74" t="n">
        <v>4062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20</v>
      </c>
      <c r="M98" s="27" t="n">
        <v>80</v>
      </c>
      <c r="N98" s="27" t="n">
        <v>80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500</v>
      </c>
    </row>
    <row r="99" customFormat="false" ht="12.75" hidden="false" customHeight="false" outlineLevel="0" collapsed="false">
      <c r="A99" s="25" t="s">
        <v>9</v>
      </c>
      <c r="B99" s="74" t="n">
        <v>4062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75</v>
      </c>
      <c r="M99" s="27" t="n">
        <v>45</v>
      </c>
      <c r="N99" s="27" t="n">
        <v>75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270</v>
      </c>
    </row>
    <row r="100" customFormat="false" ht="12.75" hidden="false" customHeight="false" outlineLevel="0" collapsed="false">
      <c r="A100" s="25" t="s">
        <v>10</v>
      </c>
      <c r="B100" s="74" t="n">
        <v>4062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2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2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11</v>
      </c>
      <c r="X102" s="27" t="n">
        <v>16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2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2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2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26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26</v>
      </c>
      <c r="C107" s="26" t="n">
        <v>6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6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140</v>
      </c>
    </row>
    <row r="108" customFormat="false" ht="12.75" hidden="false" customHeight="false" outlineLevel="0" collapsed="false">
      <c r="A108" s="25" t="s">
        <v>18</v>
      </c>
      <c r="B108" s="74" t="n">
        <v>4062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2.75" hidden="false" customHeight="false" outlineLevel="0" collapsed="false">
      <c r="A109" s="31" t="s">
        <v>19</v>
      </c>
      <c r="B109" s="75" t="n">
        <v>4062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2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86</v>
      </c>
      <c r="J111" s="34" t="n">
        <v>86</v>
      </c>
      <c r="K111" s="34" t="n">
        <v>60</v>
      </c>
      <c r="L111" s="34" t="n">
        <v>310</v>
      </c>
      <c r="M111" s="34" t="n">
        <v>401</v>
      </c>
      <c r="N111" s="34" t="n">
        <v>406</v>
      </c>
      <c r="O111" s="34" t="n">
        <v>265</v>
      </c>
      <c r="P111" s="34" t="n">
        <v>286</v>
      </c>
      <c r="Q111" s="34" t="n">
        <v>136</v>
      </c>
      <c r="R111" s="34" t="n">
        <v>60</v>
      </c>
      <c r="S111" s="34" t="n">
        <v>60</v>
      </c>
      <c r="T111" s="34" t="n">
        <v>60</v>
      </c>
      <c r="U111" s="34" t="n">
        <v>60</v>
      </c>
      <c r="V111" s="34" t="n">
        <v>446</v>
      </c>
      <c r="W111" s="34" t="n">
        <v>581</v>
      </c>
      <c r="X111" s="34" t="n">
        <v>381</v>
      </c>
      <c r="Y111" s="34" t="n">
        <v>86</v>
      </c>
      <c r="Z111" s="35" t="n">
        <v>86</v>
      </c>
      <c r="AA111" s="36" t="n">
        <v>0</v>
      </c>
      <c r="AB111" s="37" t="n">
        <v>3916</v>
      </c>
    </row>
    <row r="112" customFormat="false" ht="13.5" hidden="false" customHeight="false" outlineLevel="0" collapsed="false">
      <c r="A112" s="19" t="s">
        <v>4</v>
      </c>
      <c r="B112" s="73" t="n">
        <v>4062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20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2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9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62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65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27</v>
      </c>
      <c r="C115" s="26" t="n">
        <v>10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200</v>
      </c>
      <c r="W115" s="27" t="n">
        <v>200</v>
      </c>
      <c r="X115" s="27" t="n">
        <v>200</v>
      </c>
      <c r="Y115" s="27" t="n">
        <v>100</v>
      </c>
      <c r="Z115" s="28" t="n">
        <v>0</v>
      </c>
      <c r="AA115" s="29"/>
      <c r="AB115" s="30" t="n">
        <v>800</v>
      </c>
    </row>
    <row r="116" customFormat="false" ht="12.75" hidden="false" customHeight="false" outlineLevel="0" collapsed="false">
      <c r="A116" s="25" t="s">
        <v>8</v>
      </c>
      <c r="B116" s="74" t="n">
        <v>40627</v>
      </c>
      <c r="C116" s="26" t="n">
        <v>8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100</v>
      </c>
      <c r="W116" s="27" t="n">
        <v>160</v>
      </c>
      <c r="X116" s="27" t="n">
        <v>80</v>
      </c>
      <c r="Y116" s="27" t="n">
        <v>80</v>
      </c>
      <c r="Z116" s="28" t="n">
        <v>0</v>
      </c>
      <c r="AA116" s="29"/>
      <c r="AB116" s="30" t="n">
        <v>500</v>
      </c>
    </row>
    <row r="117" customFormat="false" ht="12.75" hidden="false" customHeight="false" outlineLevel="0" collapsed="false">
      <c r="A117" s="25" t="s">
        <v>9</v>
      </c>
      <c r="B117" s="74" t="n">
        <v>40627</v>
      </c>
      <c r="C117" s="26" t="n">
        <v>64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75</v>
      </c>
      <c r="W117" s="27" t="n">
        <v>75</v>
      </c>
      <c r="X117" s="27" t="n">
        <v>56</v>
      </c>
      <c r="Y117" s="27" t="n">
        <v>0</v>
      </c>
      <c r="Z117" s="28" t="n">
        <v>0</v>
      </c>
      <c r="AA117" s="29"/>
      <c r="AB117" s="30" t="n">
        <v>270</v>
      </c>
    </row>
    <row r="118" customFormat="false" ht="12.75" hidden="false" customHeight="false" outlineLevel="0" collapsed="false">
      <c r="A118" s="25" t="s">
        <v>10</v>
      </c>
      <c r="B118" s="74" t="n">
        <v>4062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27</v>
      </c>
      <c r="C119" s="26" t="n">
        <v>10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18</v>
      </c>
      <c r="W119" s="27" t="n">
        <v>200</v>
      </c>
      <c r="X119" s="27" t="n">
        <v>82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27</v>
      </c>
      <c r="C120" s="26" t="n">
        <v>16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27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2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74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74</v>
      </c>
    </row>
    <row r="122" customFormat="false" ht="12.75" hidden="false" customHeight="false" outlineLevel="0" collapsed="false">
      <c r="A122" s="25" t="s">
        <v>14</v>
      </c>
      <c r="B122" s="74" t="n">
        <v>4062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75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75</v>
      </c>
    </row>
    <row r="123" customFormat="false" ht="12.75" hidden="false" customHeight="false" outlineLevel="0" collapsed="false">
      <c r="A123" s="25" t="s">
        <v>15</v>
      </c>
      <c r="B123" s="74" t="n">
        <v>4062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27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27</v>
      </c>
      <c r="C125" s="26" t="n">
        <v>60</v>
      </c>
      <c r="D125" s="27" t="n">
        <v>60</v>
      </c>
      <c r="E125" s="27" t="n">
        <v>60</v>
      </c>
      <c r="F125" s="27" t="n">
        <v>34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26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140</v>
      </c>
    </row>
    <row r="126" customFormat="false" ht="12.75" hidden="false" customHeight="false" outlineLevel="0" collapsed="false">
      <c r="A126" s="25" t="s">
        <v>18</v>
      </c>
      <c r="B126" s="74" t="n">
        <v>4062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94</v>
      </c>
      <c r="N126" s="27" t="n">
        <v>74</v>
      </c>
      <c r="O126" s="27" t="n">
        <v>110</v>
      </c>
      <c r="P126" s="27" t="n">
        <v>0</v>
      </c>
      <c r="Q126" s="27" t="n">
        <v>0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114</v>
      </c>
      <c r="W126" s="27" t="n">
        <v>113</v>
      </c>
      <c r="X126" s="27" t="n">
        <v>38</v>
      </c>
      <c r="Y126" s="27" t="n">
        <v>34</v>
      </c>
      <c r="Z126" s="28" t="n">
        <v>23</v>
      </c>
      <c r="AA126" s="29"/>
      <c r="AB126" s="30" t="n">
        <v>600</v>
      </c>
    </row>
    <row r="127" customFormat="false" ht="12.75" hidden="false" customHeight="false" outlineLevel="0" collapsed="false">
      <c r="A127" s="31" t="s">
        <v>19</v>
      </c>
      <c r="B127" s="75" t="n">
        <v>4062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2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20</v>
      </c>
      <c r="D129" s="34" t="n">
        <v>60</v>
      </c>
      <c r="E129" s="34" t="n">
        <v>60</v>
      </c>
      <c r="F129" s="34" t="n">
        <v>34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60</v>
      </c>
      <c r="L129" s="34" t="n">
        <v>60</v>
      </c>
      <c r="M129" s="34" t="n">
        <v>154</v>
      </c>
      <c r="N129" s="34" t="n">
        <v>159</v>
      </c>
      <c r="O129" s="34" t="n">
        <v>195</v>
      </c>
      <c r="P129" s="34" t="n">
        <v>96</v>
      </c>
      <c r="Q129" s="34" t="n">
        <v>86</v>
      </c>
      <c r="R129" s="34" t="n">
        <v>26</v>
      </c>
      <c r="S129" s="34" t="n">
        <v>60</v>
      </c>
      <c r="T129" s="34" t="n">
        <v>60</v>
      </c>
      <c r="U129" s="34" t="n">
        <v>60</v>
      </c>
      <c r="V129" s="34" t="n">
        <v>853</v>
      </c>
      <c r="W129" s="34" t="n">
        <v>1004</v>
      </c>
      <c r="X129" s="34" t="n">
        <v>783</v>
      </c>
      <c r="Y129" s="34" t="n">
        <v>300</v>
      </c>
      <c r="Z129" s="35" t="n">
        <v>109</v>
      </c>
      <c r="AA129" s="36" t="n">
        <v>0</v>
      </c>
      <c r="AB129" s="37" t="n">
        <v>469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05:32:32Z</dcterms:created>
  <dc:creator>nziogos</dc:creator>
  <dc:description/>
  <dc:language>en-US</dc:language>
  <cp:lastModifiedBy>nziogos</cp:lastModifiedBy>
  <dcterms:modified xsi:type="dcterms:W3CDTF">2011-03-23T05:32:33Z</dcterms:modified>
  <cp:revision>0</cp:revision>
  <dc:subject/>
  <dc:title/>
</cp:coreProperties>
</file>