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14Mandatory_Waters" sheetId="1" state="visible" r:id="rId2"/>
    <sheet name="201103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3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1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12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1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105</v>
      </c>
      <c r="O6" s="27" t="n">
        <v>10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30</v>
      </c>
      <c r="X6" s="27" t="n">
        <v>0</v>
      </c>
      <c r="Y6" s="27" t="n">
        <v>0</v>
      </c>
      <c r="Z6" s="28" t="n">
        <v>0</v>
      </c>
      <c r="AA6" s="29"/>
      <c r="AB6" s="30" t="n">
        <v>5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45</v>
      </c>
      <c r="M7" s="27" t="n">
        <v>41</v>
      </c>
      <c r="N7" s="27" t="n">
        <v>34</v>
      </c>
      <c r="O7" s="27" t="n">
        <v>5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39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200</v>
      </c>
      <c r="N8" s="27" t="n">
        <v>200</v>
      </c>
      <c r="O8" s="27" t="n">
        <v>174</v>
      </c>
      <c r="P8" s="27" t="n">
        <v>193</v>
      </c>
      <c r="Q8" s="27" t="n">
        <v>100</v>
      </c>
      <c r="R8" s="27" t="n">
        <v>74</v>
      </c>
      <c r="S8" s="27" t="n">
        <v>66</v>
      </c>
      <c r="T8" s="27" t="n">
        <v>0</v>
      </c>
      <c r="U8" s="27" t="n">
        <v>175</v>
      </c>
      <c r="V8" s="27" t="n">
        <v>200</v>
      </c>
      <c r="W8" s="27" t="n">
        <v>100</v>
      </c>
      <c r="X8" s="27" t="n">
        <v>116</v>
      </c>
      <c r="Y8" s="27" t="n">
        <v>0</v>
      </c>
      <c r="Z8" s="28" t="n">
        <v>0</v>
      </c>
      <c r="AA8" s="29"/>
      <c r="AB8" s="30" t="n">
        <v>1698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77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100</v>
      </c>
      <c r="Q9" s="27" t="n">
        <v>80</v>
      </c>
      <c r="R9" s="27" t="n">
        <v>52</v>
      </c>
      <c r="S9" s="27" t="n">
        <v>0</v>
      </c>
      <c r="T9" s="27" t="n">
        <v>0</v>
      </c>
      <c r="U9" s="27" t="n">
        <v>80</v>
      </c>
      <c r="V9" s="27" t="n">
        <v>131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49</v>
      </c>
      <c r="N10" s="27" t="n">
        <v>49</v>
      </c>
      <c r="O10" s="27" t="n">
        <v>75</v>
      </c>
      <c r="P10" s="27" t="n">
        <v>56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45</v>
      </c>
      <c r="X10" s="27" t="n">
        <v>75</v>
      </c>
      <c r="Y10" s="27" t="n">
        <v>0</v>
      </c>
      <c r="Z10" s="28" t="n">
        <v>0</v>
      </c>
      <c r="AA10" s="29"/>
      <c r="AB10" s="30" t="n">
        <v>499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200</v>
      </c>
      <c r="W12" s="27" t="n">
        <v>200</v>
      </c>
      <c r="X12" s="27" t="n">
        <v>100</v>
      </c>
      <c r="Y12" s="27" t="n">
        <v>0</v>
      </c>
      <c r="Z12" s="28" t="n">
        <v>0</v>
      </c>
      <c r="AA12" s="29"/>
      <c r="AB12" s="30" t="n">
        <v>10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5</v>
      </c>
      <c r="M13" s="27" t="n">
        <v>16</v>
      </c>
      <c r="N13" s="27" t="n">
        <v>16</v>
      </c>
      <c r="O13" s="27" t="n">
        <v>16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23</v>
      </c>
      <c r="W13" s="27" t="n">
        <v>32</v>
      </c>
      <c r="X13" s="27" t="n">
        <v>16</v>
      </c>
      <c r="Y13" s="27" t="n">
        <v>0</v>
      </c>
      <c r="Z13" s="28" t="n">
        <v>0</v>
      </c>
      <c r="AA13" s="29"/>
      <c r="AB13" s="30" t="n">
        <v>14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0</v>
      </c>
      <c r="G18" s="27" t="n">
        <v>0</v>
      </c>
      <c r="H18" s="27" t="n">
        <v>0</v>
      </c>
      <c r="I18" s="27" t="n">
        <v>6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26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60</v>
      </c>
      <c r="E22" s="34" t="n">
        <v>60</v>
      </c>
      <c r="F22" s="34" t="n">
        <v>0</v>
      </c>
      <c r="G22" s="34" t="n">
        <v>0</v>
      </c>
      <c r="H22" s="34" t="n">
        <v>0</v>
      </c>
      <c r="I22" s="34" t="n">
        <v>86</v>
      </c>
      <c r="J22" s="34" t="n">
        <v>86</v>
      </c>
      <c r="K22" s="34" t="n">
        <v>137</v>
      </c>
      <c r="L22" s="34" t="n">
        <v>510</v>
      </c>
      <c r="M22" s="34" t="n">
        <v>771</v>
      </c>
      <c r="N22" s="34" t="n">
        <v>789</v>
      </c>
      <c r="O22" s="34" t="n">
        <v>810</v>
      </c>
      <c r="P22" s="34" t="n">
        <v>736</v>
      </c>
      <c r="Q22" s="34" t="n">
        <v>386</v>
      </c>
      <c r="R22" s="34" t="n">
        <v>186</v>
      </c>
      <c r="S22" s="34" t="n">
        <v>166</v>
      </c>
      <c r="T22" s="34" t="n">
        <v>136</v>
      </c>
      <c r="U22" s="34" t="n">
        <v>586</v>
      </c>
      <c r="V22" s="34" t="n">
        <v>1055</v>
      </c>
      <c r="W22" s="34" t="n">
        <v>923</v>
      </c>
      <c r="X22" s="34" t="n">
        <v>723</v>
      </c>
      <c r="Y22" s="34" t="n">
        <v>126</v>
      </c>
      <c r="Z22" s="35" t="n">
        <v>126</v>
      </c>
      <c r="AA22" s="36" t="n">
        <v>0</v>
      </c>
      <c r="AB22" s="37" t="n">
        <v>8518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19</v>
      </c>
      <c r="V25" s="21" t="n">
        <v>120</v>
      </c>
      <c r="W25" s="21" t="n">
        <v>221</v>
      </c>
      <c r="X25" s="21" t="n">
        <v>120</v>
      </c>
      <c r="Y25" s="21" t="n">
        <v>0</v>
      </c>
      <c r="Z25" s="22" t="n">
        <v>0</v>
      </c>
      <c r="AA25" s="23"/>
      <c r="AB25" s="41" t="n">
        <v>1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50</v>
      </c>
      <c r="N26" s="27" t="n">
        <v>50</v>
      </c>
      <c r="O26" s="27" t="n">
        <v>3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550</v>
      </c>
    </row>
    <row r="27" customFormat="false" ht="12.75" hidden="false" customHeight="false" outlineLevel="0" collapsed="false">
      <c r="B27" s="25" t="s">
        <v>6</v>
      </c>
      <c r="C27" s="26" t="n">
        <v>1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55</v>
      </c>
      <c r="T27" s="27" t="n">
        <v>55</v>
      </c>
      <c r="U27" s="27" t="n">
        <v>55</v>
      </c>
      <c r="V27" s="27" t="n">
        <v>55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39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00</v>
      </c>
      <c r="L28" s="27" t="n">
        <v>105</v>
      </c>
      <c r="M28" s="27" t="n">
        <v>200</v>
      </c>
      <c r="N28" s="27" t="n">
        <v>100</v>
      </c>
      <c r="O28" s="27" t="n">
        <v>185</v>
      </c>
      <c r="P28" s="27" t="n">
        <v>100</v>
      </c>
      <c r="Q28" s="27" t="n">
        <v>100</v>
      </c>
      <c r="R28" s="27" t="n">
        <v>60</v>
      </c>
      <c r="S28" s="27" t="n">
        <v>100</v>
      </c>
      <c r="T28" s="27" t="n">
        <v>0</v>
      </c>
      <c r="U28" s="27" t="n">
        <v>100</v>
      </c>
      <c r="V28" s="27" t="n">
        <v>200</v>
      </c>
      <c r="W28" s="27" t="n">
        <v>182</v>
      </c>
      <c r="X28" s="27" t="n">
        <v>168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53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128</v>
      </c>
      <c r="Q29" s="27" t="n">
        <v>53</v>
      </c>
      <c r="R29" s="27" t="n">
        <v>0</v>
      </c>
      <c r="S29" s="27" t="n">
        <v>0</v>
      </c>
      <c r="T29" s="27" t="n">
        <v>0</v>
      </c>
      <c r="U29" s="27" t="n">
        <v>62</v>
      </c>
      <c r="V29" s="27" t="n">
        <v>144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5</v>
      </c>
      <c r="M30" s="27" t="n">
        <v>75</v>
      </c>
      <c r="N30" s="27" t="n">
        <v>50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5</v>
      </c>
      <c r="M32" s="27" t="n">
        <v>103</v>
      </c>
      <c r="N32" s="27" t="n">
        <v>192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200</v>
      </c>
      <c r="X32" s="27" t="n">
        <v>100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16</v>
      </c>
      <c r="N33" s="27" t="n">
        <v>16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28</v>
      </c>
      <c r="X33" s="27" t="n">
        <v>16</v>
      </c>
      <c r="Y33" s="27" t="n">
        <v>0</v>
      </c>
      <c r="Z33" s="28" t="n">
        <v>0</v>
      </c>
      <c r="AA33" s="29"/>
      <c r="AB33" s="42" t="n">
        <v>14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0</v>
      </c>
      <c r="G38" s="27" t="n">
        <v>0</v>
      </c>
      <c r="H38" s="27" t="n">
        <v>0</v>
      </c>
      <c r="I38" s="27" t="n">
        <v>6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2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70</v>
      </c>
      <c r="D42" s="34" t="n">
        <v>60</v>
      </c>
      <c r="E42" s="34" t="n">
        <v>60</v>
      </c>
      <c r="F42" s="34" t="n">
        <v>0</v>
      </c>
      <c r="G42" s="34" t="n">
        <v>0</v>
      </c>
      <c r="H42" s="34" t="n">
        <v>0</v>
      </c>
      <c r="I42" s="34" t="n">
        <v>86</v>
      </c>
      <c r="J42" s="34" t="n">
        <v>86</v>
      </c>
      <c r="K42" s="34" t="n">
        <v>213</v>
      </c>
      <c r="L42" s="34" t="n">
        <v>666</v>
      </c>
      <c r="M42" s="34" t="n">
        <v>704</v>
      </c>
      <c r="N42" s="34" t="n">
        <v>693</v>
      </c>
      <c r="O42" s="34" t="n">
        <v>691</v>
      </c>
      <c r="P42" s="34" t="n">
        <v>635</v>
      </c>
      <c r="Q42" s="34" t="n">
        <v>359</v>
      </c>
      <c r="R42" s="34" t="n">
        <v>120</v>
      </c>
      <c r="S42" s="34" t="n">
        <v>255</v>
      </c>
      <c r="T42" s="34" t="n">
        <v>191</v>
      </c>
      <c r="U42" s="34" t="n">
        <v>372</v>
      </c>
      <c r="V42" s="34" t="n">
        <v>961</v>
      </c>
      <c r="W42" s="34" t="n">
        <v>1187</v>
      </c>
      <c r="X42" s="34" t="n">
        <v>805</v>
      </c>
      <c r="Y42" s="34" t="n">
        <v>181</v>
      </c>
      <c r="Z42" s="35" t="n">
        <v>126</v>
      </c>
      <c r="AA42" s="36" t="n">
        <v>0</v>
      </c>
      <c r="AB42" s="37" t="n">
        <v>852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6.8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9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3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8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3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5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76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5.36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41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27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6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1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1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4</v>
      </c>
      <c r="M4" s="21" t="n">
        <v>120</v>
      </c>
      <c r="N4" s="21" t="n">
        <v>12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76</v>
      </c>
      <c r="W4" s="21" t="n">
        <v>240</v>
      </c>
      <c r="X4" s="21" t="n">
        <v>120</v>
      </c>
      <c r="Y4" s="21" t="n">
        <v>0</v>
      </c>
      <c r="Z4" s="22" t="n">
        <v>0</v>
      </c>
      <c r="AA4" s="23"/>
      <c r="AB4" s="24" t="n">
        <v>1200</v>
      </c>
    </row>
    <row r="5" customFormat="false" ht="12.75" hidden="false" customHeight="false" outlineLevel="0" collapsed="false">
      <c r="A5" s="25" t="s">
        <v>5</v>
      </c>
      <c r="B5" s="74" t="n">
        <v>40614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35</v>
      </c>
      <c r="N5" s="27" t="n">
        <v>105</v>
      </c>
      <c r="O5" s="27" t="n">
        <v>105</v>
      </c>
      <c r="P5" s="27" t="n">
        <v>9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05</v>
      </c>
      <c r="X5" s="27" t="n">
        <v>0</v>
      </c>
      <c r="Y5" s="27" t="n">
        <v>0</v>
      </c>
      <c r="Z5" s="28" t="n">
        <v>0</v>
      </c>
      <c r="AA5" s="29"/>
      <c r="AB5" s="30" t="n">
        <v>550</v>
      </c>
    </row>
    <row r="6" customFormat="false" ht="12.75" hidden="false" customHeight="false" outlineLevel="0" collapsed="false">
      <c r="A6" s="25" t="s">
        <v>6</v>
      </c>
      <c r="B6" s="74" t="n">
        <v>40614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0</v>
      </c>
      <c r="O6" s="27" t="n">
        <v>55</v>
      </c>
      <c r="P6" s="27" t="n">
        <v>49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45</v>
      </c>
      <c r="V6" s="27" t="n">
        <v>55</v>
      </c>
      <c r="W6" s="27" t="n">
        <v>55</v>
      </c>
      <c r="X6" s="27" t="n">
        <v>31</v>
      </c>
      <c r="Y6" s="27" t="n">
        <v>0</v>
      </c>
      <c r="Z6" s="28" t="n">
        <v>0</v>
      </c>
      <c r="AA6" s="29"/>
      <c r="AB6" s="30" t="n">
        <v>395</v>
      </c>
    </row>
    <row r="7" customFormat="false" ht="12.75" hidden="false" customHeight="false" outlineLevel="0" collapsed="false">
      <c r="A7" s="25" t="s">
        <v>7</v>
      </c>
      <c r="B7" s="74" t="n">
        <v>40614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14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51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60</v>
      </c>
      <c r="X8" s="27" t="n">
        <v>149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14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5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1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14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A12" s="25" t="s">
        <v>12</v>
      </c>
      <c r="B12" s="74" t="n">
        <v>40614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9</v>
      </c>
      <c r="N12" s="27" t="n">
        <v>16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3</v>
      </c>
      <c r="X12" s="27" t="n">
        <v>0</v>
      </c>
      <c r="Y12" s="27" t="n">
        <v>0</v>
      </c>
      <c r="Z12" s="28" t="n">
        <v>0</v>
      </c>
      <c r="AA12" s="29"/>
      <c r="AB12" s="30" t="n">
        <v>70</v>
      </c>
    </row>
    <row r="13" customFormat="false" ht="12.75" hidden="false" customHeight="false" outlineLevel="0" collapsed="false">
      <c r="A13" s="25" t="s">
        <v>13</v>
      </c>
      <c r="B13" s="74" t="n">
        <v>4061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1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4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74</v>
      </c>
    </row>
    <row r="15" customFormat="false" ht="12.75" hidden="false" customHeight="false" outlineLevel="0" collapsed="false">
      <c r="A15" s="25" t="s">
        <v>15</v>
      </c>
      <c r="B15" s="74" t="n">
        <v>406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75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75</v>
      </c>
    </row>
    <row r="16" customFormat="false" ht="12.75" hidden="false" customHeight="false" outlineLevel="0" collapsed="false">
      <c r="A16" s="25" t="s">
        <v>16</v>
      </c>
      <c r="B16" s="74" t="n">
        <v>40614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14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0</v>
      </c>
      <c r="H17" s="27" t="n">
        <v>0</v>
      </c>
      <c r="I17" s="27" t="n">
        <v>44</v>
      </c>
      <c r="J17" s="27" t="n">
        <v>16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260</v>
      </c>
    </row>
    <row r="18" customFormat="false" ht="12.75" hidden="false" customHeight="false" outlineLevel="0" collapsed="false">
      <c r="A18" s="25" t="s">
        <v>18</v>
      </c>
      <c r="B18" s="74" t="n">
        <v>4061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61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1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60</v>
      </c>
      <c r="G21" s="34" t="n">
        <v>0</v>
      </c>
      <c r="H21" s="34" t="n">
        <v>0</v>
      </c>
      <c r="I21" s="34" t="n">
        <v>70</v>
      </c>
      <c r="J21" s="34" t="n">
        <v>42</v>
      </c>
      <c r="K21" s="34" t="n">
        <v>60</v>
      </c>
      <c r="L21" s="34" t="n">
        <v>304</v>
      </c>
      <c r="M21" s="34" t="n">
        <v>634</v>
      </c>
      <c r="N21" s="34" t="n">
        <v>806</v>
      </c>
      <c r="O21" s="34" t="n">
        <v>836</v>
      </c>
      <c r="P21" s="34" t="n">
        <v>715</v>
      </c>
      <c r="Q21" s="34" t="n">
        <v>237</v>
      </c>
      <c r="R21" s="34" t="n">
        <v>60</v>
      </c>
      <c r="S21" s="34" t="n">
        <v>100</v>
      </c>
      <c r="T21" s="34" t="n">
        <v>136</v>
      </c>
      <c r="U21" s="34" t="n">
        <v>656</v>
      </c>
      <c r="V21" s="34" t="n">
        <v>1182</v>
      </c>
      <c r="W21" s="34" t="n">
        <v>1109</v>
      </c>
      <c r="X21" s="34" t="n">
        <v>687</v>
      </c>
      <c r="Y21" s="34" t="n">
        <v>126</v>
      </c>
      <c r="Z21" s="35" t="n">
        <v>126</v>
      </c>
      <c r="AA21" s="36" t="n">
        <v>0</v>
      </c>
      <c r="AB21" s="37" t="n">
        <v>8126</v>
      </c>
    </row>
    <row r="22" customFormat="false" ht="13.5" hidden="false" customHeight="false" outlineLevel="0" collapsed="false">
      <c r="A22" s="19" t="s">
        <v>4</v>
      </c>
      <c r="B22" s="73" t="n">
        <v>4061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120</v>
      </c>
      <c r="W22" s="21" t="n">
        <v>120</v>
      </c>
      <c r="X22" s="21" t="n">
        <v>120</v>
      </c>
      <c r="Y22" s="21" t="n">
        <v>60</v>
      </c>
      <c r="Z22" s="22" t="n">
        <v>0</v>
      </c>
      <c r="AA22" s="23"/>
      <c r="AB22" s="24" t="n">
        <v>900</v>
      </c>
    </row>
    <row r="23" customFormat="false" ht="12.75" hidden="false" customHeight="false" outlineLevel="0" collapsed="false">
      <c r="A23" s="25" t="s">
        <v>5</v>
      </c>
      <c r="B23" s="74" t="n">
        <v>4061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7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90</v>
      </c>
    </row>
    <row r="24" customFormat="false" ht="12.75" hidden="false" customHeight="false" outlineLevel="0" collapsed="false">
      <c r="A24" s="25" t="s">
        <v>6</v>
      </c>
      <c r="B24" s="74" t="n">
        <v>4061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9</v>
      </c>
      <c r="N24" s="27" t="n">
        <v>50</v>
      </c>
      <c r="O24" s="27" t="n">
        <v>55</v>
      </c>
      <c r="P24" s="27" t="n">
        <v>31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395</v>
      </c>
    </row>
    <row r="25" customFormat="false" ht="12.75" hidden="false" customHeight="false" outlineLevel="0" collapsed="false">
      <c r="A25" s="25" t="s">
        <v>7</v>
      </c>
      <c r="B25" s="74" t="n">
        <v>40615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28</v>
      </c>
      <c r="N25" s="27" t="n">
        <v>200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75</v>
      </c>
      <c r="Z25" s="28" t="n">
        <v>97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1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4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15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94</v>
      </c>
      <c r="W27" s="27" t="n">
        <v>120</v>
      </c>
      <c r="X27" s="27" t="n">
        <v>75</v>
      </c>
      <c r="Y27" s="27" t="n">
        <v>6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1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15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200</v>
      </c>
      <c r="X29" s="27" t="n">
        <v>100</v>
      </c>
      <c r="Y29" s="27" t="n">
        <v>0</v>
      </c>
      <c r="Z29" s="28" t="n">
        <v>0</v>
      </c>
      <c r="AA29" s="29"/>
      <c r="AB29" s="30" t="n">
        <v>500</v>
      </c>
    </row>
    <row r="30" customFormat="false" ht="12.75" hidden="false" customHeight="false" outlineLevel="0" collapsed="false">
      <c r="A30" s="25" t="s">
        <v>12</v>
      </c>
      <c r="B30" s="74" t="n">
        <v>40615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22</v>
      </c>
      <c r="W30" s="27" t="n">
        <v>16</v>
      </c>
      <c r="X30" s="27" t="n">
        <v>16</v>
      </c>
      <c r="Y30" s="27" t="n">
        <v>0</v>
      </c>
      <c r="Z30" s="28" t="n">
        <v>0</v>
      </c>
      <c r="AA30" s="29"/>
      <c r="AB30" s="30" t="n">
        <v>70</v>
      </c>
    </row>
    <row r="31" customFormat="false" ht="12.75" hidden="false" customHeight="false" outlineLevel="0" collapsed="false">
      <c r="A31" s="25" t="s">
        <v>13</v>
      </c>
      <c r="B31" s="74" t="n">
        <v>40615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1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1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15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15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60</v>
      </c>
      <c r="H35" s="27" t="n">
        <v>0</v>
      </c>
      <c r="I35" s="27" t="n">
        <v>0</v>
      </c>
      <c r="J35" s="27" t="n">
        <v>0</v>
      </c>
      <c r="K35" s="27" t="n">
        <v>6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260</v>
      </c>
    </row>
    <row r="36" customFormat="false" ht="12.75" hidden="false" customHeight="false" outlineLevel="0" collapsed="false">
      <c r="A36" s="25" t="s">
        <v>18</v>
      </c>
      <c r="B36" s="74" t="n">
        <v>406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61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1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76</v>
      </c>
      <c r="D39" s="34" t="n">
        <v>60</v>
      </c>
      <c r="E39" s="34" t="n">
        <v>60</v>
      </c>
      <c r="F39" s="34" t="n">
        <v>60</v>
      </c>
      <c r="G39" s="34" t="n">
        <v>60</v>
      </c>
      <c r="H39" s="34" t="n">
        <v>0</v>
      </c>
      <c r="I39" s="34" t="n">
        <v>26</v>
      </c>
      <c r="J39" s="34" t="n">
        <v>26</v>
      </c>
      <c r="K39" s="34" t="n">
        <v>60</v>
      </c>
      <c r="L39" s="34" t="n">
        <v>60</v>
      </c>
      <c r="M39" s="34" t="n">
        <v>307</v>
      </c>
      <c r="N39" s="34" t="n">
        <v>610</v>
      </c>
      <c r="O39" s="34" t="n">
        <v>686</v>
      </c>
      <c r="P39" s="34" t="n">
        <v>427</v>
      </c>
      <c r="Q39" s="34" t="n">
        <v>86</v>
      </c>
      <c r="R39" s="34" t="n">
        <v>60</v>
      </c>
      <c r="S39" s="34" t="n">
        <v>100</v>
      </c>
      <c r="T39" s="34" t="n">
        <v>136</v>
      </c>
      <c r="U39" s="34" t="n">
        <v>536</v>
      </c>
      <c r="V39" s="34" t="n">
        <v>1002</v>
      </c>
      <c r="W39" s="34" t="n">
        <v>1137</v>
      </c>
      <c r="X39" s="34" t="n">
        <v>992</v>
      </c>
      <c r="Y39" s="34" t="n">
        <v>561</v>
      </c>
      <c r="Z39" s="35" t="n">
        <v>263</v>
      </c>
      <c r="AA39" s="36" t="n">
        <v>0</v>
      </c>
      <c r="AB39" s="37" t="n">
        <v>7491</v>
      </c>
    </row>
    <row r="40" customFormat="false" ht="13.5" hidden="false" customHeight="false" outlineLevel="0" collapsed="false">
      <c r="A40" s="19" t="s">
        <v>4</v>
      </c>
      <c r="B40" s="73" t="n">
        <v>4061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200</v>
      </c>
    </row>
    <row r="41" customFormat="false" ht="12.75" hidden="false" customHeight="false" outlineLevel="0" collapsed="false">
      <c r="A41" s="25" t="s">
        <v>5</v>
      </c>
      <c r="B41" s="74" t="n">
        <v>4061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30</v>
      </c>
      <c r="X41" s="27" t="n">
        <v>0</v>
      </c>
      <c r="Y41" s="27" t="n">
        <v>0</v>
      </c>
      <c r="Z41" s="28" t="n">
        <v>0</v>
      </c>
      <c r="AA41" s="29"/>
      <c r="AB41" s="30" t="n">
        <v>550</v>
      </c>
    </row>
    <row r="42" customFormat="false" ht="12.75" hidden="false" customHeight="false" outlineLevel="0" collapsed="false">
      <c r="A42" s="25" t="s">
        <v>6</v>
      </c>
      <c r="B42" s="74" t="n">
        <v>4061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45</v>
      </c>
      <c r="M42" s="27" t="n">
        <v>41</v>
      </c>
      <c r="N42" s="27" t="n">
        <v>34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395</v>
      </c>
    </row>
    <row r="43" customFormat="false" ht="12.75" hidden="false" customHeight="false" outlineLevel="0" collapsed="false">
      <c r="A43" s="25" t="s">
        <v>7</v>
      </c>
      <c r="B43" s="74" t="n">
        <v>40616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200</v>
      </c>
      <c r="O43" s="27" t="n">
        <v>174</v>
      </c>
      <c r="P43" s="27" t="n">
        <v>193</v>
      </c>
      <c r="Q43" s="27" t="n">
        <v>100</v>
      </c>
      <c r="R43" s="27" t="n">
        <v>74</v>
      </c>
      <c r="S43" s="27" t="n">
        <v>66</v>
      </c>
      <c r="T43" s="27" t="n">
        <v>0</v>
      </c>
      <c r="U43" s="27" t="n">
        <v>175</v>
      </c>
      <c r="V43" s="27" t="n">
        <v>200</v>
      </c>
      <c r="W43" s="27" t="n">
        <v>100</v>
      </c>
      <c r="X43" s="27" t="n">
        <v>116</v>
      </c>
      <c r="Y43" s="27" t="n">
        <v>0</v>
      </c>
      <c r="Z43" s="28" t="n">
        <v>0</v>
      </c>
      <c r="AA43" s="29"/>
      <c r="AB43" s="30" t="n">
        <v>1698</v>
      </c>
    </row>
    <row r="44" customFormat="false" ht="12.75" hidden="false" customHeight="false" outlineLevel="0" collapsed="false">
      <c r="A44" s="25" t="s">
        <v>8</v>
      </c>
      <c r="B44" s="74" t="n">
        <v>4061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77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100</v>
      </c>
      <c r="Q44" s="27" t="n">
        <v>80</v>
      </c>
      <c r="R44" s="27" t="n">
        <v>52</v>
      </c>
      <c r="S44" s="27" t="n">
        <v>0</v>
      </c>
      <c r="T44" s="27" t="n">
        <v>0</v>
      </c>
      <c r="U44" s="27" t="n">
        <v>80</v>
      </c>
      <c r="V44" s="27" t="n">
        <v>131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16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49</v>
      </c>
      <c r="N45" s="27" t="n">
        <v>49</v>
      </c>
      <c r="O45" s="27" t="n">
        <v>75</v>
      </c>
      <c r="P45" s="27" t="n">
        <v>56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45</v>
      </c>
      <c r="X45" s="27" t="n">
        <v>75</v>
      </c>
      <c r="Y45" s="27" t="n">
        <v>0</v>
      </c>
      <c r="Z45" s="28" t="n">
        <v>0</v>
      </c>
      <c r="AA45" s="29"/>
      <c r="AB45" s="30" t="n">
        <v>499</v>
      </c>
    </row>
    <row r="46" customFormat="false" ht="12.75" hidden="false" customHeight="false" outlineLevel="0" collapsed="false">
      <c r="A46" s="25" t="s">
        <v>10</v>
      </c>
      <c r="B46" s="74" t="n">
        <v>4061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1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200</v>
      </c>
      <c r="X47" s="27" t="n">
        <v>100</v>
      </c>
      <c r="Y47" s="27" t="n">
        <v>0</v>
      </c>
      <c r="Z47" s="28" t="n">
        <v>0</v>
      </c>
      <c r="AA47" s="29"/>
      <c r="AB47" s="30" t="n">
        <v>1000</v>
      </c>
    </row>
    <row r="48" customFormat="false" ht="12.75" hidden="false" customHeight="false" outlineLevel="0" collapsed="false">
      <c r="A48" s="25" t="s">
        <v>12</v>
      </c>
      <c r="B48" s="74" t="n">
        <v>4061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5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3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2.75" hidden="false" customHeight="false" outlineLevel="0" collapsed="false">
      <c r="A49" s="25" t="s">
        <v>13</v>
      </c>
      <c r="B49" s="74" t="n">
        <v>4061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1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1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16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16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260</v>
      </c>
    </row>
    <row r="54" customFormat="false" ht="12.75" hidden="false" customHeight="false" outlineLevel="0" collapsed="false">
      <c r="A54" s="25" t="s">
        <v>18</v>
      </c>
      <c r="B54" s="74" t="n">
        <v>4061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61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1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137</v>
      </c>
      <c r="L57" s="34" t="n">
        <v>510</v>
      </c>
      <c r="M57" s="34" t="n">
        <v>771</v>
      </c>
      <c r="N57" s="34" t="n">
        <v>789</v>
      </c>
      <c r="O57" s="34" t="n">
        <v>810</v>
      </c>
      <c r="P57" s="34" t="n">
        <v>736</v>
      </c>
      <c r="Q57" s="34" t="n">
        <v>386</v>
      </c>
      <c r="R57" s="34" t="n">
        <v>186</v>
      </c>
      <c r="S57" s="34" t="n">
        <v>166</v>
      </c>
      <c r="T57" s="34" t="n">
        <v>136</v>
      </c>
      <c r="U57" s="34" t="n">
        <v>586</v>
      </c>
      <c r="V57" s="34" t="n">
        <v>1055</v>
      </c>
      <c r="W57" s="34" t="n">
        <v>923</v>
      </c>
      <c r="X57" s="34" t="n">
        <v>723</v>
      </c>
      <c r="Y57" s="34" t="n">
        <v>126</v>
      </c>
      <c r="Z57" s="35" t="n">
        <v>126</v>
      </c>
      <c r="AA57" s="36" t="n">
        <v>0</v>
      </c>
      <c r="AB57" s="37" t="n">
        <v>8518</v>
      </c>
    </row>
    <row r="58" customFormat="false" ht="13.5" hidden="false" customHeight="false" outlineLevel="0" collapsed="false">
      <c r="A58" s="19" t="s">
        <v>4</v>
      </c>
      <c r="B58" s="73" t="n">
        <v>4061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1200</v>
      </c>
    </row>
    <row r="59" customFormat="false" ht="12.75" hidden="false" customHeight="false" outlineLevel="0" collapsed="false">
      <c r="A59" s="25" t="s">
        <v>5</v>
      </c>
      <c r="B59" s="74" t="n">
        <v>4061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42</v>
      </c>
      <c r="N59" s="27" t="n">
        <v>105</v>
      </c>
      <c r="O59" s="27" t="n">
        <v>105</v>
      </c>
      <c r="P59" s="27" t="n">
        <v>88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550</v>
      </c>
    </row>
    <row r="60" customFormat="false" ht="12.75" hidden="false" customHeight="false" outlineLevel="0" collapsed="false">
      <c r="A60" s="25" t="s">
        <v>6</v>
      </c>
      <c r="B60" s="74" t="n">
        <v>4061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2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13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95</v>
      </c>
    </row>
    <row r="61" customFormat="false" ht="12.75" hidden="false" customHeight="false" outlineLevel="0" collapsed="false">
      <c r="A61" s="25" t="s">
        <v>7</v>
      </c>
      <c r="B61" s="74" t="n">
        <v>40617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200</v>
      </c>
      <c r="O61" s="27" t="n">
        <v>100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73</v>
      </c>
      <c r="T62" s="27" t="n">
        <v>56</v>
      </c>
      <c r="U62" s="27" t="n">
        <v>80</v>
      </c>
      <c r="V62" s="27" t="n">
        <v>80</v>
      </c>
      <c r="W62" s="27" t="n">
        <v>71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7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75</v>
      </c>
      <c r="M63" s="27" t="n">
        <v>50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15</v>
      </c>
      <c r="O65" s="27" t="n">
        <v>100</v>
      </c>
      <c r="P65" s="27" t="n">
        <v>100</v>
      </c>
      <c r="Q65" s="27" t="n">
        <v>82</v>
      </c>
      <c r="R65" s="27" t="n">
        <v>9</v>
      </c>
      <c r="S65" s="27" t="n">
        <v>0</v>
      </c>
      <c r="T65" s="27" t="n">
        <v>0</v>
      </c>
      <c r="U65" s="27" t="n">
        <v>100</v>
      </c>
      <c r="V65" s="27" t="n">
        <v>194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1000</v>
      </c>
    </row>
    <row r="66" customFormat="false" ht="12.75" hidden="false" customHeight="false" outlineLevel="0" collapsed="false">
      <c r="A66" s="25" t="s">
        <v>12</v>
      </c>
      <c r="B66" s="74" t="n">
        <v>4061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16</v>
      </c>
      <c r="O66" s="27" t="n">
        <v>16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25</v>
      </c>
      <c r="W66" s="27" t="n">
        <v>16</v>
      </c>
      <c r="X66" s="27" t="n">
        <v>3</v>
      </c>
      <c r="Y66" s="27" t="n">
        <v>0</v>
      </c>
      <c r="Z66" s="28" t="n">
        <v>0</v>
      </c>
      <c r="AA66" s="29"/>
      <c r="AB66" s="30" t="n">
        <v>140</v>
      </c>
    </row>
    <row r="67" customFormat="false" ht="12.75" hidden="false" customHeight="false" outlineLevel="0" collapsed="false">
      <c r="A67" s="25" t="s">
        <v>13</v>
      </c>
      <c r="B67" s="74" t="n">
        <v>4061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84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5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61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617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7</v>
      </c>
      <c r="C71" s="26" t="n">
        <v>60</v>
      </c>
      <c r="D71" s="27" t="n">
        <v>60</v>
      </c>
      <c r="E71" s="27" t="n">
        <v>6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260</v>
      </c>
    </row>
    <row r="72" customFormat="false" ht="12.75" hidden="false" customHeight="false" outlineLevel="0" collapsed="false">
      <c r="A72" s="25" t="s">
        <v>18</v>
      </c>
      <c r="B72" s="74" t="n">
        <v>4061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60</v>
      </c>
      <c r="E75" s="34" t="n">
        <v>6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606</v>
      </c>
      <c r="M75" s="34" t="n">
        <v>623</v>
      </c>
      <c r="N75" s="34" t="n">
        <v>851</v>
      </c>
      <c r="O75" s="34" t="n">
        <v>820</v>
      </c>
      <c r="P75" s="34" t="n">
        <v>752</v>
      </c>
      <c r="Q75" s="34" t="n">
        <v>468</v>
      </c>
      <c r="R75" s="34" t="n">
        <v>249</v>
      </c>
      <c r="S75" s="34" t="n">
        <v>273</v>
      </c>
      <c r="T75" s="34" t="n">
        <v>292</v>
      </c>
      <c r="U75" s="34" t="n">
        <v>640</v>
      </c>
      <c r="V75" s="34" t="n">
        <v>1000</v>
      </c>
      <c r="W75" s="34" t="n">
        <v>968</v>
      </c>
      <c r="X75" s="34" t="n">
        <v>490</v>
      </c>
      <c r="Y75" s="34" t="n">
        <v>126</v>
      </c>
      <c r="Z75" s="35" t="n">
        <v>126</v>
      </c>
      <c r="AA75" s="36" t="n">
        <v>0</v>
      </c>
      <c r="AB75" s="37" t="n">
        <v>8696</v>
      </c>
    </row>
    <row r="76" customFormat="false" ht="13.5" hidden="false" customHeight="false" outlineLevel="0" collapsed="false">
      <c r="A76" s="19" t="s">
        <v>4</v>
      </c>
      <c r="B76" s="73" t="n">
        <v>4061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8</v>
      </c>
      <c r="S76" s="21" t="n">
        <v>0</v>
      </c>
      <c r="T76" s="21" t="n">
        <v>0</v>
      </c>
      <c r="U76" s="21" t="n">
        <v>115</v>
      </c>
      <c r="V76" s="21" t="n">
        <v>120</v>
      </c>
      <c r="W76" s="21" t="n">
        <v>120</v>
      </c>
      <c r="X76" s="21" t="n">
        <v>117</v>
      </c>
      <c r="Y76" s="21" t="n">
        <v>0</v>
      </c>
      <c r="Z76" s="22" t="n">
        <v>0</v>
      </c>
      <c r="AA76" s="23"/>
      <c r="AB76" s="24" t="n">
        <v>1200</v>
      </c>
    </row>
    <row r="77" customFormat="false" ht="12.75" hidden="false" customHeight="false" outlineLevel="0" collapsed="false">
      <c r="A77" s="25" t="s">
        <v>5</v>
      </c>
      <c r="B77" s="74" t="n">
        <v>4061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65</v>
      </c>
      <c r="N77" s="27" t="n">
        <v>6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550</v>
      </c>
    </row>
    <row r="78" customFormat="false" ht="12.75" hidden="false" customHeight="false" outlineLevel="0" collapsed="false">
      <c r="A78" s="25" t="s">
        <v>6</v>
      </c>
      <c r="B78" s="74" t="n">
        <v>4061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1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4</v>
      </c>
      <c r="V78" s="27" t="n">
        <v>5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395</v>
      </c>
    </row>
    <row r="79" customFormat="false" ht="12.75" hidden="false" customHeight="false" outlineLevel="0" collapsed="false">
      <c r="A79" s="25" t="s">
        <v>7</v>
      </c>
      <c r="B79" s="74" t="n">
        <v>40618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70</v>
      </c>
      <c r="M79" s="27" t="n">
        <v>100</v>
      </c>
      <c r="N79" s="27" t="n">
        <v>200</v>
      </c>
      <c r="O79" s="27" t="n">
        <v>200</v>
      </c>
      <c r="P79" s="27" t="n">
        <v>170</v>
      </c>
      <c r="Q79" s="27" t="n">
        <v>100</v>
      </c>
      <c r="R79" s="27" t="n">
        <v>100</v>
      </c>
      <c r="S79" s="27" t="n">
        <v>100</v>
      </c>
      <c r="T79" s="27" t="n">
        <v>0</v>
      </c>
      <c r="U79" s="27" t="n">
        <v>160</v>
      </c>
      <c r="V79" s="27" t="n">
        <v>2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18</v>
      </c>
      <c r="P80" s="27" t="n">
        <v>104</v>
      </c>
      <c r="Q80" s="27" t="n">
        <v>80</v>
      </c>
      <c r="R80" s="27" t="n">
        <v>80</v>
      </c>
      <c r="S80" s="27" t="n">
        <v>58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8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5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13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87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1000</v>
      </c>
    </row>
    <row r="84" customFormat="false" ht="12.75" hidden="false" customHeight="false" outlineLevel="0" collapsed="false">
      <c r="A84" s="25" t="s">
        <v>12</v>
      </c>
      <c r="B84" s="74" t="n">
        <v>4061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3</v>
      </c>
      <c r="R84" s="27" t="n">
        <v>0</v>
      </c>
      <c r="S84" s="27" t="n">
        <v>0</v>
      </c>
      <c r="T84" s="27" t="n">
        <v>0</v>
      </c>
      <c r="U84" s="27" t="n">
        <v>15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40</v>
      </c>
    </row>
    <row r="85" customFormat="false" ht="12.75" hidden="false" customHeight="false" outlineLevel="0" collapsed="false">
      <c r="A85" s="25" t="s">
        <v>13</v>
      </c>
      <c r="B85" s="74" t="n">
        <v>4061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8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8</v>
      </c>
      <c r="C89" s="26" t="n">
        <v>60</v>
      </c>
      <c r="D89" s="27" t="n">
        <v>60</v>
      </c>
      <c r="E89" s="27" t="n">
        <v>6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260</v>
      </c>
    </row>
    <row r="90" customFormat="false" ht="12.75" hidden="false" customHeight="false" outlineLevel="0" collapsed="false">
      <c r="A90" s="25" t="s">
        <v>18</v>
      </c>
      <c r="B90" s="74" t="n">
        <v>4061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60</v>
      </c>
      <c r="E93" s="34" t="n">
        <v>6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656</v>
      </c>
      <c r="M93" s="34" t="n">
        <v>671</v>
      </c>
      <c r="N93" s="34" t="n">
        <v>796</v>
      </c>
      <c r="O93" s="34" t="n">
        <v>887</v>
      </c>
      <c r="P93" s="34" t="n">
        <v>841</v>
      </c>
      <c r="Q93" s="34" t="n">
        <v>499</v>
      </c>
      <c r="R93" s="34" t="n">
        <v>248</v>
      </c>
      <c r="S93" s="34" t="n">
        <v>258</v>
      </c>
      <c r="T93" s="34" t="n">
        <v>136</v>
      </c>
      <c r="U93" s="34" t="n">
        <v>620</v>
      </c>
      <c r="V93" s="34" t="n">
        <v>984</v>
      </c>
      <c r="W93" s="34" t="n">
        <v>787</v>
      </c>
      <c r="X93" s="34" t="n">
        <v>474</v>
      </c>
      <c r="Y93" s="34" t="n">
        <v>126</v>
      </c>
      <c r="Z93" s="35" t="n">
        <v>126</v>
      </c>
      <c r="AA93" s="36" t="n">
        <v>0</v>
      </c>
      <c r="AB93" s="37" t="n">
        <v>8521</v>
      </c>
    </row>
    <row r="94" customFormat="false" ht="13.5" hidden="false" customHeight="false" outlineLevel="0" collapsed="false">
      <c r="A94" s="19" t="s">
        <v>4</v>
      </c>
      <c r="B94" s="73" t="n">
        <v>40619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120</v>
      </c>
      <c r="Y94" s="21" t="n">
        <v>0</v>
      </c>
      <c r="Z94" s="22" t="n">
        <v>0</v>
      </c>
      <c r="AA94" s="23"/>
      <c r="AB94" s="24" t="n">
        <v>1200</v>
      </c>
    </row>
    <row r="95" customFormat="false" ht="12.75" hidden="false" customHeight="false" outlineLevel="0" collapsed="false">
      <c r="A95" s="25" t="s">
        <v>5</v>
      </c>
      <c r="B95" s="74" t="n">
        <v>4061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5</v>
      </c>
      <c r="O95" s="27" t="n">
        <v>13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550</v>
      </c>
    </row>
    <row r="96" customFormat="false" ht="12.75" hidden="false" customHeight="false" outlineLevel="0" collapsed="false">
      <c r="A96" s="25" t="s">
        <v>6</v>
      </c>
      <c r="B96" s="74" t="n">
        <v>40619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38</v>
      </c>
      <c r="M96" s="27" t="n">
        <v>55</v>
      </c>
      <c r="N96" s="27" t="n">
        <v>31</v>
      </c>
      <c r="O96" s="27" t="n">
        <v>55</v>
      </c>
      <c r="P96" s="27" t="n">
        <v>55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51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95</v>
      </c>
    </row>
    <row r="97" customFormat="false" ht="12.75" hidden="false" customHeight="false" outlineLevel="0" collapsed="false">
      <c r="A97" s="25" t="s">
        <v>7</v>
      </c>
      <c r="B97" s="74" t="n">
        <v>40619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6</v>
      </c>
      <c r="N97" s="27" t="n">
        <v>200</v>
      </c>
      <c r="O97" s="27" t="n">
        <v>100</v>
      </c>
      <c r="P97" s="27" t="n">
        <v>142</v>
      </c>
      <c r="Q97" s="27" t="n">
        <v>100</v>
      </c>
      <c r="R97" s="27" t="n">
        <v>100</v>
      </c>
      <c r="S97" s="27" t="n">
        <v>100</v>
      </c>
      <c r="T97" s="27" t="n">
        <v>121</v>
      </c>
      <c r="U97" s="27" t="n">
        <v>100</v>
      </c>
      <c r="V97" s="27" t="n">
        <v>200</v>
      </c>
      <c r="W97" s="27" t="n">
        <v>200</v>
      </c>
      <c r="X97" s="27" t="n">
        <v>121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619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110</v>
      </c>
      <c r="N98" s="27" t="n">
        <v>80</v>
      </c>
      <c r="O98" s="27" t="n">
        <v>101</v>
      </c>
      <c r="P98" s="27" t="n">
        <v>80</v>
      </c>
      <c r="Q98" s="27" t="n">
        <v>126</v>
      </c>
      <c r="R98" s="27" t="n">
        <v>53</v>
      </c>
      <c r="S98" s="27" t="n">
        <v>38</v>
      </c>
      <c r="T98" s="27" t="n">
        <v>0</v>
      </c>
      <c r="U98" s="27" t="n">
        <v>80</v>
      </c>
      <c r="V98" s="27" t="n">
        <v>92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9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5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41</v>
      </c>
      <c r="M101" s="27" t="n">
        <v>10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200</v>
      </c>
      <c r="W101" s="27" t="n">
        <v>159</v>
      </c>
      <c r="X101" s="27" t="n">
        <v>0</v>
      </c>
      <c r="Y101" s="27" t="n">
        <v>0</v>
      </c>
      <c r="Z101" s="28" t="n">
        <v>0</v>
      </c>
      <c r="AA101" s="29"/>
      <c r="AB101" s="30" t="n">
        <v>1000</v>
      </c>
    </row>
    <row r="102" customFormat="false" ht="12.75" hidden="false" customHeight="false" outlineLevel="0" collapsed="false">
      <c r="A102" s="25" t="s">
        <v>12</v>
      </c>
      <c r="B102" s="74" t="n">
        <v>4061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2</v>
      </c>
      <c r="M102" s="27" t="n">
        <v>1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140</v>
      </c>
    </row>
    <row r="103" customFormat="false" ht="12.75" hidden="false" customHeight="false" outlineLevel="0" collapsed="false">
      <c r="A103" s="25" t="s">
        <v>13</v>
      </c>
      <c r="B103" s="74" t="n">
        <v>4061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9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9</v>
      </c>
      <c r="C107" s="26" t="n">
        <v>60</v>
      </c>
      <c r="D107" s="27" t="n">
        <v>60</v>
      </c>
      <c r="E107" s="27" t="n">
        <v>6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260</v>
      </c>
    </row>
    <row r="108" customFormat="false" ht="12.75" hidden="false" customHeight="false" outlineLevel="0" collapsed="false">
      <c r="A108" s="25" t="s">
        <v>18</v>
      </c>
      <c r="B108" s="74" t="n">
        <v>4061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60</v>
      </c>
      <c r="E111" s="34" t="n">
        <v>6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551</v>
      </c>
      <c r="M111" s="34" t="n">
        <v>652</v>
      </c>
      <c r="N111" s="34" t="n">
        <v>812</v>
      </c>
      <c r="O111" s="34" t="n">
        <v>782</v>
      </c>
      <c r="P111" s="34" t="n">
        <v>789</v>
      </c>
      <c r="Q111" s="34" t="n">
        <v>432</v>
      </c>
      <c r="R111" s="34" t="n">
        <v>213</v>
      </c>
      <c r="S111" s="34" t="n">
        <v>238</v>
      </c>
      <c r="T111" s="34" t="n">
        <v>257</v>
      </c>
      <c r="U111" s="34" t="n">
        <v>678</v>
      </c>
      <c r="V111" s="34" t="n">
        <v>1009</v>
      </c>
      <c r="W111" s="34" t="n">
        <v>946</v>
      </c>
      <c r="X111" s="34" t="n">
        <v>498</v>
      </c>
      <c r="Y111" s="34" t="n">
        <v>126</v>
      </c>
      <c r="Z111" s="35" t="n">
        <v>126</v>
      </c>
      <c r="AA111" s="36" t="n">
        <v>0</v>
      </c>
      <c r="AB111" s="37" t="n">
        <v>8521</v>
      </c>
    </row>
    <row r="112" customFormat="false" ht="13.5" hidden="false" customHeight="false" outlineLevel="0" collapsed="false">
      <c r="A112" s="19" t="s">
        <v>4</v>
      </c>
      <c r="B112" s="73" t="n">
        <v>4062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200</v>
      </c>
    </row>
    <row r="113" customFormat="false" ht="12.75" hidden="false" customHeight="false" outlineLevel="0" collapsed="false">
      <c r="A113" s="25" t="s">
        <v>5</v>
      </c>
      <c r="B113" s="74" t="n">
        <v>4062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13</v>
      </c>
      <c r="N113" s="27" t="n">
        <v>105</v>
      </c>
      <c r="O113" s="27" t="n">
        <v>122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05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550</v>
      </c>
    </row>
    <row r="114" customFormat="false" ht="12.75" hidden="false" customHeight="false" outlineLevel="0" collapsed="false">
      <c r="A114" s="25" t="s">
        <v>6</v>
      </c>
      <c r="B114" s="74" t="n">
        <v>4062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46</v>
      </c>
      <c r="N114" s="27" t="n">
        <v>44</v>
      </c>
      <c r="O114" s="27" t="n">
        <v>55</v>
      </c>
      <c r="P114" s="27" t="n">
        <v>3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395</v>
      </c>
    </row>
    <row r="115" customFormat="false" ht="12.75" hidden="false" customHeight="false" outlineLevel="0" collapsed="false">
      <c r="A115" s="25" t="s">
        <v>7</v>
      </c>
      <c r="B115" s="74" t="n">
        <v>40620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200</v>
      </c>
      <c r="O115" s="27" t="n">
        <v>100</v>
      </c>
      <c r="P115" s="27" t="n">
        <v>194</v>
      </c>
      <c r="Q115" s="27" t="n">
        <v>134</v>
      </c>
      <c r="R115" s="27" t="n">
        <v>73</v>
      </c>
      <c r="S115" s="27" t="n">
        <v>138</v>
      </c>
      <c r="T115" s="27" t="n">
        <v>50</v>
      </c>
      <c r="U115" s="27" t="n">
        <v>100</v>
      </c>
      <c r="V115" s="27" t="n">
        <v>200</v>
      </c>
      <c r="W115" s="27" t="n">
        <v>200</v>
      </c>
      <c r="X115" s="27" t="n">
        <v>111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2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00</v>
      </c>
      <c r="M116" s="27" t="n">
        <v>80</v>
      </c>
      <c r="N116" s="27" t="n">
        <v>80</v>
      </c>
      <c r="O116" s="27" t="n">
        <v>109</v>
      </c>
      <c r="P116" s="27" t="n">
        <v>80</v>
      </c>
      <c r="Q116" s="27" t="n">
        <v>80</v>
      </c>
      <c r="R116" s="27" t="n">
        <v>80</v>
      </c>
      <c r="S116" s="27" t="n">
        <v>0</v>
      </c>
      <c r="T116" s="27" t="n">
        <v>71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20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62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63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2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2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200</v>
      </c>
      <c r="P119" s="27" t="n">
        <v>178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22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0</v>
      </c>
    </row>
    <row r="120" customFormat="false" ht="12.75" hidden="false" customHeight="false" outlineLevel="0" collapsed="false">
      <c r="A120" s="25" t="s">
        <v>12</v>
      </c>
      <c r="B120" s="74" t="n">
        <v>4062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12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140</v>
      </c>
    </row>
    <row r="121" customFormat="false" ht="12.75" hidden="false" customHeight="false" outlineLevel="0" collapsed="false">
      <c r="A121" s="25" t="s">
        <v>13</v>
      </c>
      <c r="B121" s="74" t="n">
        <v>4062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90</v>
      </c>
      <c r="W121" s="27" t="n">
        <v>59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2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2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20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20</v>
      </c>
      <c r="C125" s="26" t="n">
        <v>60</v>
      </c>
      <c r="D125" s="27" t="n">
        <v>60</v>
      </c>
      <c r="E125" s="27" t="n">
        <v>60</v>
      </c>
      <c r="F125" s="27" t="n">
        <v>0</v>
      </c>
      <c r="G125" s="27" t="n">
        <v>0</v>
      </c>
      <c r="H125" s="27" t="n">
        <v>0</v>
      </c>
      <c r="I125" s="27" t="n">
        <v>6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260</v>
      </c>
    </row>
    <row r="126" customFormat="false" ht="12.75" hidden="false" customHeight="false" outlineLevel="0" collapsed="false">
      <c r="A126" s="25" t="s">
        <v>18</v>
      </c>
      <c r="B126" s="74" t="n">
        <v>4062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2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2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60</v>
      </c>
      <c r="D129" s="34" t="n">
        <v>60</v>
      </c>
      <c r="E129" s="34" t="n">
        <v>60</v>
      </c>
      <c r="F129" s="34" t="n">
        <v>0</v>
      </c>
      <c r="G129" s="34" t="n">
        <v>0</v>
      </c>
      <c r="H129" s="34" t="n">
        <v>0</v>
      </c>
      <c r="I129" s="34" t="n">
        <v>86</v>
      </c>
      <c r="J129" s="34" t="n">
        <v>86</v>
      </c>
      <c r="K129" s="34" t="n">
        <v>60</v>
      </c>
      <c r="L129" s="34" t="n">
        <v>551</v>
      </c>
      <c r="M129" s="34" t="n">
        <v>710</v>
      </c>
      <c r="N129" s="34" t="n">
        <v>812</v>
      </c>
      <c r="O129" s="34" t="n">
        <v>882</v>
      </c>
      <c r="P129" s="34" t="n">
        <v>789</v>
      </c>
      <c r="Q129" s="34" t="n">
        <v>432</v>
      </c>
      <c r="R129" s="34" t="n">
        <v>213</v>
      </c>
      <c r="S129" s="34" t="n">
        <v>238</v>
      </c>
      <c r="T129" s="34" t="n">
        <v>257</v>
      </c>
      <c r="U129" s="34" t="n">
        <v>670</v>
      </c>
      <c r="V129" s="34" t="n">
        <v>1009</v>
      </c>
      <c r="W129" s="34" t="n">
        <v>971</v>
      </c>
      <c r="X129" s="34" t="n">
        <v>498</v>
      </c>
      <c r="Y129" s="34" t="n">
        <v>126</v>
      </c>
      <c r="Z129" s="35" t="n">
        <v>126</v>
      </c>
      <c r="AA129" s="36" t="n">
        <v>0</v>
      </c>
      <c r="AB129" s="37" t="n">
        <v>8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05:37:49Z</dcterms:created>
  <dc:creator>nziogos</dc:creator>
  <dc:description/>
  <dc:language>en-US</dc:language>
  <cp:lastModifiedBy>nziogos</cp:lastModifiedBy>
  <dcterms:modified xsi:type="dcterms:W3CDTF">2011-03-13T05:37:49Z</dcterms:modified>
  <cp:revision>0</cp:revision>
  <dc:subject/>
  <dc:title/>
</cp:coreProperties>
</file>