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1Mandatory_Waters" sheetId="1" state="visible" r:id="rId2"/>
    <sheet name="201103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0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95</v>
      </c>
      <c r="V5" s="21" t="n">
        <v>55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22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23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0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200</v>
      </c>
      <c r="N8" s="27" t="n">
        <v>200</v>
      </c>
      <c r="O8" s="27" t="n">
        <v>200</v>
      </c>
      <c r="P8" s="27" t="n">
        <v>121</v>
      </c>
      <c r="Q8" s="27" t="n">
        <v>92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187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97</v>
      </c>
      <c r="O9" s="27" t="n">
        <v>1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37</v>
      </c>
      <c r="V9" s="27" t="n">
        <v>137</v>
      </c>
      <c r="W9" s="27" t="n">
        <v>137</v>
      </c>
      <c r="X9" s="27" t="n">
        <v>92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45</v>
      </c>
      <c r="M10" s="27" t="n">
        <v>45</v>
      </c>
      <c r="N10" s="27" t="n">
        <v>4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6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2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32</v>
      </c>
      <c r="T13" s="27" t="n">
        <v>0</v>
      </c>
      <c r="U13" s="27" t="n">
        <v>0</v>
      </c>
      <c r="V13" s="27" t="n">
        <v>12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9</v>
      </c>
      <c r="W14" s="27" t="n">
        <v>7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405</v>
      </c>
      <c r="M22" s="34" t="n">
        <v>682</v>
      </c>
      <c r="N22" s="34" t="n">
        <v>697</v>
      </c>
      <c r="O22" s="34" t="n">
        <v>695</v>
      </c>
      <c r="P22" s="34" t="n">
        <v>297</v>
      </c>
      <c r="Q22" s="34" t="n">
        <v>178</v>
      </c>
      <c r="R22" s="34" t="n">
        <v>60</v>
      </c>
      <c r="S22" s="34" t="n">
        <v>132</v>
      </c>
      <c r="T22" s="34" t="n">
        <v>136</v>
      </c>
      <c r="U22" s="34" t="n">
        <v>643</v>
      </c>
      <c r="V22" s="34" t="n">
        <v>1052</v>
      </c>
      <c r="W22" s="34" t="n">
        <v>1039</v>
      </c>
      <c r="X22" s="34" t="n">
        <v>531</v>
      </c>
      <c r="Y22" s="34" t="n">
        <v>126</v>
      </c>
      <c r="Z22" s="35" t="n">
        <v>126</v>
      </c>
      <c r="AA22" s="36" t="n">
        <v>0</v>
      </c>
      <c r="AB22" s="37" t="n">
        <v>697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87</v>
      </c>
      <c r="N25" s="21" t="n">
        <v>120</v>
      </c>
      <c r="O25" s="21" t="n">
        <v>120</v>
      </c>
      <c r="P25" s="21" t="n">
        <v>99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3</v>
      </c>
      <c r="V25" s="21" t="n">
        <v>120</v>
      </c>
      <c r="W25" s="21" t="n">
        <v>71</v>
      </c>
      <c r="X25" s="21" t="n">
        <v>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50</v>
      </c>
      <c r="M26" s="27" t="n">
        <v>90</v>
      </c>
      <c r="N26" s="27" t="n">
        <v>105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20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196</v>
      </c>
      <c r="Q28" s="27" t="n">
        <v>69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35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58</v>
      </c>
      <c r="N29" s="27" t="n">
        <v>16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22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5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2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8</v>
      </c>
      <c r="M34" s="27" t="n">
        <v>91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149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643</v>
      </c>
      <c r="M42" s="34" t="n">
        <v>816</v>
      </c>
      <c r="N42" s="34" t="n">
        <v>816</v>
      </c>
      <c r="O42" s="34" t="n">
        <v>727</v>
      </c>
      <c r="P42" s="34" t="n">
        <v>571</v>
      </c>
      <c r="Q42" s="34" t="n">
        <v>155</v>
      </c>
      <c r="R42" s="34" t="n">
        <v>60</v>
      </c>
      <c r="S42" s="34" t="n">
        <v>100</v>
      </c>
      <c r="T42" s="34" t="n">
        <v>136</v>
      </c>
      <c r="U42" s="34" t="n">
        <v>499</v>
      </c>
      <c r="V42" s="34" t="n">
        <v>834</v>
      </c>
      <c r="W42" s="34" t="n">
        <v>888</v>
      </c>
      <c r="X42" s="34" t="n">
        <v>302</v>
      </c>
      <c r="Y42" s="34" t="n">
        <v>126</v>
      </c>
      <c r="Z42" s="35" t="n">
        <v>66</v>
      </c>
      <c r="AA42" s="36" t="n">
        <v>0</v>
      </c>
      <c r="AB42" s="37" t="n">
        <v>697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4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7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2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4.5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5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7:25Z</dcterms:created>
  <dc:creator>nziogos</dc:creator>
  <dc:description/>
  <dc:language>en-US</dc:language>
  <cp:lastModifiedBy>nziogos</cp:lastModifiedBy>
  <dcterms:modified xsi:type="dcterms:W3CDTF">2011-03-10T05:37:25Z</dcterms:modified>
  <cp:revision>0</cp:revision>
  <dc:subject/>
  <dc:title/>
</cp:coreProperties>
</file>