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08Mandatory_Waters" sheetId="1" state="visible" r:id="rId2"/>
    <sheet name="201103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7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10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120</v>
      </c>
      <c r="O5" s="21" t="n">
        <v>120</v>
      </c>
      <c r="P5" s="21" t="n">
        <v>15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120</v>
      </c>
      <c r="V5" s="21" t="n">
        <v>120</v>
      </c>
      <c r="W5" s="21" t="n">
        <v>120</v>
      </c>
      <c r="X5" s="21" t="n">
        <v>0</v>
      </c>
      <c r="Y5" s="21" t="n">
        <v>0</v>
      </c>
      <c r="Z5" s="22" t="n">
        <v>0</v>
      </c>
      <c r="AA5" s="23"/>
      <c r="AB5" s="24" t="n">
        <v>75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105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105</v>
      </c>
      <c r="W6" s="27" t="n">
        <v>140</v>
      </c>
      <c r="X6" s="27" t="n">
        <v>0</v>
      </c>
      <c r="Y6" s="27" t="n">
        <v>0</v>
      </c>
      <c r="Z6" s="28" t="n">
        <v>0</v>
      </c>
      <c r="AA6" s="29"/>
      <c r="AB6" s="30" t="n">
        <v>3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55</v>
      </c>
      <c r="O7" s="27" t="n">
        <v>55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75</v>
      </c>
      <c r="X7" s="27" t="n">
        <v>0</v>
      </c>
      <c r="Y7" s="27" t="n">
        <v>0</v>
      </c>
      <c r="Z7" s="28" t="n">
        <v>0</v>
      </c>
      <c r="AA7" s="29"/>
      <c r="AB7" s="30" t="n">
        <v>24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54</v>
      </c>
      <c r="M8" s="27" t="n">
        <v>100</v>
      </c>
      <c r="N8" s="27" t="n">
        <v>200</v>
      </c>
      <c r="O8" s="27" t="n">
        <v>200</v>
      </c>
      <c r="P8" s="27" t="n">
        <v>200</v>
      </c>
      <c r="Q8" s="27" t="n">
        <v>100</v>
      </c>
      <c r="R8" s="27" t="n">
        <v>81</v>
      </c>
      <c r="S8" s="27" t="n">
        <v>76</v>
      </c>
      <c r="T8" s="27" t="n">
        <v>77</v>
      </c>
      <c r="U8" s="27" t="n">
        <v>200</v>
      </c>
      <c r="V8" s="27" t="n">
        <v>200</v>
      </c>
      <c r="W8" s="27" t="n">
        <v>112</v>
      </c>
      <c r="X8" s="27" t="n">
        <v>100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41</v>
      </c>
      <c r="M9" s="27" t="n">
        <v>80</v>
      </c>
      <c r="N9" s="27" t="n">
        <v>111</v>
      </c>
      <c r="O9" s="27" t="n">
        <v>96</v>
      </c>
      <c r="P9" s="27" t="n">
        <v>160</v>
      </c>
      <c r="Q9" s="27" t="n">
        <v>80</v>
      </c>
      <c r="R9" s="27" t="n">
        <v>0</v>
      </c>
      <c r="S9" s="27" t="n">
        <v>0</v>
      </c>
      <c r="T9" s="27" t="n">
        <v>0</v>
      </c>
      <c r="U9" s="27" t="n">
        <v>80</v>
      </c>
      <c r="V9" s="27" t="n">
        <v>137</v>
      </c>
      <c r="W9" s="27" t="n">
        <v>135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75</v>
      </c>
      <c r="N10" s="27" t="n">
        <v>75</v>
      </c>
      <c r="O10" s="27" t="n">
        <v>7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50</v>
      </c>
      <c r="W10" s="27" t="n">
        <v>75</v>
      </c>
      <c r="X10" s="27" t="n">
        <v>75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00</v>
      </c>
      <c r="O12" s="27" t="n">
        <v>100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16</v>
      </c>
      <c r="O13" s="27" t="n">
        <v>12</v>
      </c>
      <c r="P13" s="27" t="n">
        <v>16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16</v>
      </c>
      <c r="X13" s="27" t="n">
        <v>0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74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74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75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75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26</v>
      </c>
      <c r="Y17" s="27" t="n">
        <v>26</v>
      </c>
      <c r="Z17" s="28" t="n">
        <v>26</v>
      </c>
      <c r="AA17" s="29"/>
      <c r="AB17" s="30" t="n">
        <v>182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02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86</v>
      </c>
      <c r="K22" s="34" t="n">
        <v>60</v>
      </c>
      <c r="L22" s="34" t="n">
        <v>155</v>
      </c>
      <c r="M22" s="34" t="n">
        <v>315</v>
      </c>
      <c r="N22" s="34" t="n">
        <v>762</v>
      </c>
      <c r="O22" s="34" t="n">
        <v>848</v>
      </c>
      <c r="P22" s="34" t="n">
        <v>722</v>
      </c>
      <c r="Q22" s="34" t="n">
        <v>266</v>
      </c>
      <c r="R22" s="34" t="n">
        <v>141</v>
      </c>
      <c r="S22" s="34" t="n">
        <v>176</v>
      </c>
      <c r="T22" s="34" t="n">
        <v>213</v>
      </c>
      <c r="U22" s="34" t="n">
        <v>611</v>
      </c>
      <c r="V22" s="34" t="n">
        <v>962</v>
      </c>
      <c r="W22" s="34" t="n">
        <v>934</v>
      </c>
      <c r="X22" s="34" t="n">
        <v>442</v>
      </c>
      <c r="Y22" s="34" t="n">
        <v>126</v>
      </c>
      <c r="Z22" s="35" t="n">
        <v>126</v>
      </c>
      <c r="AA22" s="36" t="n">
        <v>0</v>
      </c>
      <c r="AB22" s="37" t="n">
        <v>6971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120</v>
      </c>
      <c r="O25" s="21" t="n">
        <v>114</v>
      </c>
      <c r="P25" s="21" t="n">
        <v>120</v>
      </c>
      <c r="Q25" s="21" t="n">
        <v>44</v>
      </c>
      <c r="R25" s="21" t="n">
        <v>0</v>
      </c>
      <c r="S25" s="21" t="n">
        <v>0</v>
      </c>
      <c r="T25" s="21" t="n">
        <v>0</v>
      </c>
      <c r="U25" s="21" t="n">
        <v>120</v>
      </c>
      <c r="V25" s="21" t="n">
        <v>120</v>
      </c>
      <c r="W25" s="21" t="n">
        <v>112</v>
      </c>
      <c r="X25" s="21" t="n">
        <v>0</v>
      </c>
      <c r="Y25" s="21" t="n">
        <v>0</v>
      </c>
      <c r="Z25" s="22" t="n">
        <v>0</v>
      </c>
      <c r="AA25" s="23"/>
      <c r="AB25" s="41" t="n">
        <v>75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105</v>
      </c>
      <c r="O26" s="27" t="n">
        <v>50</v>
      </c>
      <c r="P26" s="27" t="n">
        <v>29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61</v>
      </c>
      <c r="V26" s="27" t="n">
        <v>105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3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55</v>
      </c>
      <c r="P27" s="27" t="n">
        <v>54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25</v>
      </c>
      <c r="V27" s="27" t="n">
        <v>55</v>
      </c>
      <c r="W27" s="27" t="n">
        <v>51</v>
      </c>
      <c r="X27" s="27" t="n">
        <v>0</v>
      </c>
      <c r="Y27" s="27" t="n">
        <v>0</v>
      </c>
      <c r="Z27" s="28" t="n">
        <v>0</v>
      </c>
      <c r="AA27" s="29"/>
      <c r="AB27" s="42" t="n">
        <v>24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30</v>
      </c>
      <c r="N28" s="27" t="n">
        <v>100</v>
      </c>
      <c r="O28" s="27" t="n">
        <v>100</v>
      </c>
      <c r="P28" s="27" t="n">
        <v>100</v>
      </c>
      <c r="Q28" s="27" t="n">
        <v>200</v>
      </c>
      <c r="R28" s="27" t="n">
        <v>121</v>
      </c>
      <c r="S28" s="27" t="n">
        <v>172</v>
      </c>
      <c r="T28" s="27" t="n">
        <v>100</v>
      </c>
      <c r="U28" s="27" t="n">
        <v>200</v>
      </c>
      <c r="V28" s="27" t="n">
        <v>200</v>
      </c>
      <c r="W28" s="27" t="n">
        <v>200</v>
      </c>
      <c r="X28" s="27" t="n">
        <v>77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80</v>
      </c>
      <c r="O29" s="27" t="n">
        <v>80</v>
      </c>
      <c r="P29" s="27" t="n">
        <v>80</v>
      </c>
      <c r="Q29" s="27" t="n">
        <v>91</v>
      </c>
      <c r="R29" s="27" t="n">
        <v>80</v>
      </c>
      <c r="S29" s="27" t="n">
        <v>80</v>
      </c>
      <c r="T29" s="27" t="n">
        <v>109</v>
      </c>
      <c r="U29" s="27" t="n">
        <v>80</v>
      </c>
      <c r="V29" s="27" t="n">
        <v>80</v>
      </c>
      <c r="W29" s="27" t="n">
        <v>160</v>
      </c>
      <c r="X29" s="27" t="n">
        <v>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54</v>
      </c>
      <c r="N30" s="27" t="n">
        <v>75</v>
      </c>
      <c r="O30" s="27" t="n">
        <v>7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75</v>
      </c>
      <c r="U30" s="27" t="n">
        <v>75</v>
      </c>
      <c r="V30" s="27" t="n">
        <v>71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62</v>
      </c>
      <c r="O32" s="27" t="n">
        <v>94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44</v>
      </c>
      <c r="W32" s="27" t="n">
        <v>100</v>
      </c>
      <c r="X32" s="27" t="n">
        <v>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16</v>
      </c>
      <c r="O33" s="27" t="n">
        <v>16</v>
      </c>
      <c r="P33" s="27" t="n">
        <v>16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12</v>
      </c>
      <c r="X33" s="27" t="n">
        <v>0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53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5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54</v>
      </c>
      <c r="P36" s="27" t="n">
        <v>42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96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26</v>
      </c>
      <c r="Y37" s="27" t="n">
        <v>26</v>
      </c>
      <c r="Z37" s="28" t="n">
        <v>26</v>
      </c>
      <c r="AA37" s="29"/>
      <c r="AB37" s="42" t="n">
        <v>182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02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60</v>
      </c>
      <c r="L42" s="34" t="n">
        <v>60</v>
      </c>
      <c r="M42" s="34" t="n">
        <v>324</v>
      </c>
      <c r="N42" s="34" t="n">
        <v>643</v>
      </c>
      <c r="O42" s="34" t="n">
        <v>776</v>
      </c>
      <c r="P42" s="34" t="n">
        <v>712</v>
      </c>
      <c r="Q42" s="34" t="n">
        <v>421</v>
      </c>
      <c r="R42" s="34" t="n">
        <v>261</v>
      </c>
      <c r="S42" s="34" t="n">
        <v>352</v>
      </c>
      <c r="T42" s="34" t="n">
        <v>420</v>
      </c>
      <c r="U42" s="34" t="n">
        <v>697</v>
      </c>
      <c r="V42" s="34" t="n">
        <v>821</v>
      </c>
      <c r="W42" s="34" t="n">
        <v>796</v>
      </c>
      <c r="X42" s="34" t="n">
        <v>264</v>
      </c>
      <c r="Y42" s="34" t="n">
        <v>126</v>
      </c>
      <c r="Z42" s="35" t="n">
        <v>126</v>
      </c>
      <c r="AA42" s="36" t="n">
        <v>0</v>
      </c>
      <c r="AB42" s="37" t="n">
        <v>6971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6.22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1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1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49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32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3.52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47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4.95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45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2.89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0.43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07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07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120</v>
      </c>
      <c r="P4" s="21" t="n">
        <v>5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10</v>
      </c>
      <c r="V4" s="21" t="n">
        <v>230</v>
      </c>
      <c r="W4" s="21" t="n">
        <v>120</v>
      </c>
      <c r="X4" s="21" t="n">
        <v>120</v>
      </c>
      <c r="Y4" s="21" t="n">
        <v>0</v>
      </c>
      <c r="Z4" s="22" t="n">
        <v>0</v>
      </c>
      <c r="AA4" s="23"/>
      <c r="AB4" s="24" t="n">
        <v>750</v>
      </c>
    </row>
    <row r="5" customFormat="false" ht="12.75" hidden="false" customHeight="false" outlineLevel="0" collapsed="false">
      <c r="A5" s="25" t="s">
        <v>5</v>
      </c>
      <c r="B5" s="74" t="n">
        <v>40607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105</v>
      </c>
      <c r="V5" s="27" t="n">
        <v>105</v>
      </c>
      <c r="W5" s="27" t="n">
        <v>140</v>
      </c>
      <c r="X5" s="27" t="n">
        <v>0</v>
      </c>
      <c r="Y5" s="27" t="n">
        <v>0</v>
      </c>
      <c r="Z5" s="28" t="n">
        <v>0</v>
      </c>
      <c r="AA5" s="29"/>
      <c r="AB5" s="30" t="n">
        <v>350</v>
      </c>
    </row>
    <row r="6" customFormat="false" ht="12.75" hidden="false" customHeight="false" outlineLevel="0" collapsed="false">
      <c r="A6" s="25" t="s">
        <v>6</v>
      </c>
      <c r="B6" s="74" t="n">
        <v>40607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75</v>
      </c>
      <c r="X6" s="27" t="n">
        <v>55</v>
      </c>
      <c r="Y6" s="27" t="n">
        <v>0</v>
      </c>
      <c r="Z6" s="28" t="n">
        <v>0</v>
      </c>
      <c r="AA6" s="29"/>
      <c r="AB6" s="30" t="n">
        <v>240</v>
      </c>
    </row>
    <row r="7" customFormat="false" ht="12.75" hidden="false" customHeight="false" outlineLevel="0" collapsed="false">
      <c r="A7" s="25" t="s">
        <v>7</v>
      </c>
      <c r="B7" s="74" t="n">
        <v>40607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4</v>
      </c>
      <c r="M7" s="27" t="n">
        <v>100</v>
      </c>
      <c r="N7" s="27" t="n">
        <v>190</v>
      </c>
      <c r="O7" s="27" t="n">
        <v>200</v>
      </c>
      <c r="P7" s="27" t="n">
        <v>200</v>
      </c>
      <c r="Q7" s="27" t="n">
        <v>56</v>
      </c>
      <c r="R7" s="27" t="n">
        <v>0</v>
      </c>
      <c r="S7" s="27" t="n">
        <v>0</v>
      </c>
      <c r="T7" s="27" t="n">
        <v>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10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60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16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80</v>
      </c>
      <c r="V8" s="27" t="n">
        <v>160</v>
      </c>
      <c r="W8" s="27" t="n">
        <v>170</v>
      </c>
      <c r="X8" s="27" t="n">
        <v>110</v>
      </c>
      <c r="Y8" s="27" t="n">
        <v>8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607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75</v>
      </c>
      <c r="O9" s="27" t="n">
        <v>7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5</v>
      </c>
      <c r="V9" s="27" t="n">
        <v>80</v>
      </c>
      <c r="W9" s="27" t="n">
        <v>120</v>
      </c>
      <c r="X9" s="27" t="n">
        <v>75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607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07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100</v>
      </c>
      <c r="W11" s="27" t="n">
        <v>10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07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6</v>
      </c>
      <c r="W12" s="27" t="n">
        <v>14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607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07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2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A15" s="25" t="s">
        <v>15</v>
      </c>
      <c r="B15" s="74" t="n">
        <v>40607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07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607</v>
      </c>
      <c r="C17" s="26" t="n">
        <v>60</v>
      </c>
      <c r="D17" s="27" t="n">
        <v>4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17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020</v>
      </c>
    </row>
    <row r="18" customFormat="false" ht="12.75" hidden="false" customHeight="false" outlineLevel="0" collapsed="false">
      <c r="A18" s="25" t="s">
        <v>18</v>
      </c>
      <c r="B18" s="74" t="n">
        <v>4060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07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07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43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17</v>
      </c>
      <c r="L21" s="34" t="n">
        <v>114</v>
      </c>
      <c r="M21" s="34" t="n">
        <v>295</v>
      </c>
      <c r="N21" s="34" t="n">
        <v>430</v>
      </c>
      <c r="O21" s="34" t="n">
        <v>640</v>
      </c>
      <c r="P21" s="34" t="n">
        <v>426</v>
      </c>
      <c r="Q21" s="34" t="n">
        <v>142</v>
      </c>
      <c r="R21" s="34" t="n">
        <v>60</v>
      </c>
      <c r="S21" s="34" t="n">
        <v>60</v>
      </c>
      <c r="T21" s="34" t="n">
        <v>60</v>
      </c>
      <c r="U21" s="34" t="n">
        <v>630</v>
      </c>
      <c r="V21" s="34" t="n">
        <v>1142</v>
      </c>
      <c r="W21" s="34" t="n">
        <v>1047</v>
      </c>
      <c r="X21" s="34" t="n">
        <v>671</v>
      </c>
      <c r="Y21" s="34" t="n">
        <v>266</v>
      </c>
      <c r="Z21" s="35" t="n">
        <v>86</v>
      </c>
      <c r="AA21" s="36" t="n">
        <v>0</v>
      </c>
      <c r="AB21" s="37" t="n">
        <v>6241</v>
      </c>
    </row>
    <row r="22" customFormat="false" ht="13.5" hidden="false" customHeight="false" outlineLevel="0" collapsed="false">
      <c r="A22" s="19" t="s">
        <v>4</v>
      </c>
      <c r="B22" s="73" t="n">
        <v>40608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16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20</v>
      </c>
      <c r="W22" s="21" t="n">
        <v>120</v>
      </c>
      <c r="X22" s="21" t="n">
        <v>0</v>
      </c>
      <c r="Y22" s="21" t="n">
        <v>0</v>
      </c>
      <c r="Z22" s="22" t="n">
        <v>0</v>
      </c>
      <c r="AA22" s="23"/>
      <c r="AB22" s="24" t="n">
        <v>400</v>
      </c>
    </row>
    <row r="23" customFormat="false" ht="12.75" hidden="false" customHeight="false" outlineLevel="0" collapsed="false">
      <c r="A23" s="25" t="s">
        <v>5</v>
      </c>
      <c r="B23" s="74" t="n">
        <v>40608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35</v>
      </c>
      <c r="V23" s="27" t="n">
        <v>105</v>
      </c>
      <c r="W23" s="27" t="n">
        <v>105</v>
      </c>
      <c r="X23" s="27" t="n">
        <v>105</v>
      </c>
      <c r="Y23" s="27" t="n">
        <v>0</v>
      </c>
      <c r="Z23" s="28" t="n">
        <v>0</v>
      </c>
      <c r="AA23" s="29"/>
      <c r="AB23" s="30" t="n">
        <v>350</v>
      </c>
    </row>
    <row r="24" customFormat="false" ht="12.75" hidden="false" customHeight="false" outlineLevel="0" collapsed="false">
      <c r="A24" s="25" t="s">
        <v>6</v>
      </c>
      <c r="B24" s="74" t="n">
        <v>40608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55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20</v>
      </c>
      <c r="V24" s="27" t="n">
        <v>55</v>
      </c>
      <c r="W24" s="27" t="n">
        <v>55</v>
      </c>
      <c r="X24" s="27" t="n">
        <v>55</v>
      </c>
      <c r="Y24" s="27" t="n">
        <v>0</v>
      </c>
      <c r="Z24" s="28" t="n">
        <v>0</v>
      </c>
      <c r="AA24" s="29"/>
      <c r="AB24" s="30" t="n">
        <v>240</v>
      </c>
    </row>
    <row r="25" customFormat="false" ht="12.75" hidden="false" customHeight="false" outlineLevel="0" collapsed="false">
      <c r="A25" s="25" t="s">
        <v>7</v>
      </c>
      <c r="B25" s="74" t="n">
        <v>40608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90</v>
      </c>
      <c r="N25" s="27" t="n">
        <v>200</v>
      </c>
      <c r="O25" s="27" t="n">
        <v>200</v>
      </c>
      <c r="P25" s="27" t="n">
        <v>2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182</v>
      </c>
      <c r="V25" s="27" t="n">
        <v>200</v>
      </c>
      <c r="W25" s="27" t="n">
        <v>200</v>
      </c>
      <c r="X25" s="27" t="n">
        <v>200</v>
      </c>
      <c r="Y25" s="27" t="n">
        <v>158</v>
      </c>
      <c r="Z25" s="28" t="n">
        <v>7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608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40</v>
      </c>
      <c r="N26" s="27" t="n">
        <v>16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80</v>
      </c>
      <c r="V26" s="27" t="n">
        <v>160</v>
      </c>
      <c r="W26" s="27" t="n">
        <v>160</v>
      </c>
      <c r="X26" s="27" t="n">
        <v>160</v>
      </c>
      <c r="Y26" s="27" t="n">
        <v>8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608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61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64</v>
      </c>
      <c r="V27" s="27" t="n">
        <v>75</v>
      </c>
      <c r="W27" s="27" t="n">
        <v>75</v>
      </c>
      <c r="X27" s="27" t="n">
        <v>75</v>
      </c>
      <c r="Y27" s="27" t="n">
        <v>75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608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0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0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08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4</v>
      </c>
      <c r="W30" s="27" t="n">
        <v>16</v>
      </c>
      <c r="X30" s="27" t="n">
        <v>0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608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0</v>
      </c>
    </row>
    <row r="32" customFormat="false" ht="12.75" hidden="false" customHeight="false" outlineLevel="0" collapsed="false">
      <c r="A32" s="25" t="s">
        <v>14</v>
      </c>
      <c r="B32" s="74" t="n">
        <v>40608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08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08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08</v>
      </c>
      <c r="C35" s="26" t="n">
        <v>60</v>
      </c>
      <c r="D35" s="27" t="n">
        <v>60</v>
      </c>
      <c r="E35" s="27" t="n">
        <v>44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16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020</v>
      </c>
    </row>
    <row r="36" customFormat="false" ht="12.75" hidden="false" customHeight="false" outlineLevel="0" collapsed="false">
      <c r="A36" s="25" t="s">
        <v>18</v>
      </c>
      <c r="B36" s="74" t="n">
        <v>40608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08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08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44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60</v>
      </c>
      <c r="M39" s="34" t="n">
        <v>190</v>
      </c>
      <c r="N39" s="34" t="n">
        <v>520</v>
      </c>
      <c r="O39" s="34" t="n">
        <v>641</v>
      </c>
      <c r="P39" s="34" t="n">
        <v>376</v>
      </c>
      <c r="Q39" s="34" t="n">
        <v>86</v>
      </c>
      <c r="R39" s="34" t="n">
        <v>16</v>
      </c>
      <c r="S39" s="34" t="n">
        <v>60</v>
      </c>
      <c r="T39" s="34" t="n">
        <v>60</v>
      </c>
      <c r="U39" s="34" t="n">
        <v>441</v>
      </c>
      <c r="V39" s="34" t="n">
        <v>899</v>
      </c>
      <c r="W39" s="34" t="n">
        <v>916</v>
      </c>
      <c r="X39" s="34" t="n">
        <v>680</v>
      </c>
      <c r="Y39" s="34" t="n">
        <v>399</v>
      </c>
      <c r="Z39" s="35" t="n">
        <v>156</v>
      </c>
      <c r="AA39" s="36" t="n">
        <v>0</v>
      </c>
      <c r="AB39" s="37" t="n">
        <v>5716</v>
      </c>
    </row>
    <row r="40" customFormat="false" ht="13.5" hidden="false" customHeight="false" outlineLevel="0" collapsed="false">
      <c r="A40" s="19" t="s">
        <v>4</v>
      </c>
      <c r="B40" s="73" t="n">
        <v>40609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90</v>
      </c>
      <c r="N40" s="21" t="n">
        <v>92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88</v>
      </c>
      <c r="V40" s="21" t="n">
        <v>120</v>
      </c>
      <c r="W40" s="21" t="n">
        <v>240</v>
      </c>
      <c r="X40" s="21" t="n">
        <v>120</v>
      </c>
      <c r="Y40" s="21" t="n">
        <v>0</v>
      </c>
      <c r="Z40" s="22" t="n">
        <v>0</v>
      </c>
      <c r="AA40" s="23"/>
      <c r="AB40" s="24" t="n">
        <v>750</v>
      </c>
    </row>
    <row r="41" customFormat="false" ht="12.75" hidden="false" customHeight="false" outlineLevel="0" collapsed="false">
      <c r="A41" s="25" t="s">
        <v>5</v>
      </c>
      <c r="B41" s="74" t="n">
        <v>40609</v>
      </c>
      <c r="C41" s="26" t="n">
        <v>56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91</v>
      </c>
      <c r="W41" s="27" t="n">
        <v>105</v>
      </c>
      <c r="X41" s="27" t="n">
        <v>98</v>
      </c>
      <c r="Y41" s="27" t="n">
        <v>0</v>
      </c>
      <c r="Z41" s="28" t="n">
        <v>0</v>
      </c>
      <c r="AA41" s="29"/>
      <c r="AB41" s="30" t="n">
        <v>350</v>
      </c>
    </row>
    <row r="42" customFormat="false" ht="12.75" hidden="false" customHeight="false" outlineLevel="0" collapsed="false">
      <c r="A42" s="25" t="s">
        <v>6</v>
      </c>
      <c r="B42" s="74" t="n">
        <v>40609</v>
      </c>
      <c r="C42" s="26" t="n">
        <v>55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75</v>
      </c>
      <c r="X42" s="27" t="n">
        <v>55</v>
      </c>
      <c r="Y42" s="27" t="n">
        <v>0</v>
      </c>
      <c r="Z42" s="28" t="n">
        <v>0</v>
      </c>
      <c r="AA42" s="29"/>
      <c r="AB42" s="30" t="n">
        <v>240</v>
      </c>
    </row>
    <row r="43" customFormat="false" ht="12.75" hidden="false" customHeight="false" outlineLevel="0" collapsed="false">
      <c r="A43" s="25" t="s">
        <v>7</v>
      </c>
      <c r="B43" s="74" t="n">
        <v>40609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68</v>
      </c>
      <c r="M43" s="27" t="n">
        <v>200</v>
      </c>
      <c r="N43" s="27" t="n">
        <v>200</v>
      </c>
      <c r="O43" s="27" t="n">
        <v>10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100</v>
      </c>
      <c r="V43" s="27" t="n">
        <v>200</v>
      </c>
      <c r="W43" s="27" t="n">
        <v>300</v>
      </c>
      <c r="X43" s="27" t="n">
        <v>254</v>
      </c>
      <c r="Y43" s="27" t="n">
        <v>200</v>
      </c>
      <c r="Z43" s="28" t="n">
        <v>78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609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133</v>
      </c>
      <c r="N44" s="27" t="n">
        <v>80</v>
      </c>
      <c r="O44" s="27" t="n">
        <v>67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80</v>
      </c>
      <c r="V44" s="27" t="n">
        <v>160</v>
      </c>
      <c r="W44" s="27" t="n">
        <v>160</v>
      </c>
      <c r="X44" s="27" t="n">
        <v>160</v>
      </c>
      <c r="Y44" s="27" t="n">
        <v>8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609</v>
      </c>
      <c r="C45" s="26" t="n">
        <v>75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54</v>
      </c>
      <c r="V45" s="27" t="n">
        <v>120</v>
      </c>
      <c r="W45" s="27" t="n">
        <v>120</v>
      </c>
      <c r="X45" s="27" t="n">
        <v>80</v>
      </c>
      <c r="Y45" s="27" t="n">
        <v>51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609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09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20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09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28</v>
      </c>
      <c r="W48" s="27" t="n">
        <v>16</v>
      </c>
      <c r="X48" s="27" t="n">
        <v>16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609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0</v>
      </c>
    </row>
    <row r="50" customFormat="false" ht="12.75" hidden="false" customHeight="false" outlineLevel="0" collapsed="false">
      <c r="A50" s="25" t="s">
        <v>14</v>
      </c>
      <c r="B50" s="74" t="n">
        <v>40609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09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0</v>
      </c>
    </row>
    <row r="52" customFormat="false" ht="12.75" hidden="false" customHeight="false" outlineLevel="0" collapsed="false">
      <c r="A52" s="25" t="s">
        <v>16</v>
      </c>
      <c r="B52" s="74" t="n">
        <v>40609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09</v>
      </c>
      <c r="C53" s="26" t="n">
        <v>60</v>
      </c>
      <c r="D53" s="27" t="n">
        <v>60</v>
      </c>
      <c r="E53" s="27" t="n">
        <v>6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28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16</v>
      </c>
      <c r="R53" s="27" t="n">
        <v>16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020</v>
      </c>
    </row>
    <row r="54" customFormat="false" ht="12.75" hidden="false" customHeight="false" outlineLevel="0" collapsed="false">
      <c r="A54" s="25" t="s">
        <v>18</v>
      </c>
      <c r="B54" s="74" t="n">
        <v>40609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8" t="n">
        <v>0</v>
      </c>
      <c r="AA54" s="29"/>
      <c r="AB54" s="30" t="n">
        <v>0</v>
      </c>
    </row>
    <row r="55" customFormat="false" ht="12.75" hidden="false" customHeight="false" outlineLevel="0" collapsed="false">
      <c r="A55" s="31" t="s">
        <v>19</v>
      </c>
      <c r="B55" s="75" t="n">
        <v>40609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09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246</v>
      </c>
      <c r="D57" s="34" t="n">
        <v>60</v>
      </c>
      <c r="E57" s="34" t="n">
        <v>6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28</v>
      </c>
      <c r="L57" s="34" t="n">
        <v>208</v>
      </c>
      <c r="M57" s="34" t="n">
        <v>483</v>
      </c>
      <c r="N57" s="34" t="n">
        <v>457</v>
      </c>
      <c r="O57" s="34" t="n">
        <v>252</v>
      </c>
      <c r="P57" s="34" t="n">
        <v>96</v>
      </c>
      <c r="Q57" s="34" t="n">
        <v>42</v>
      </c>
      <c r="R57" s="34" t="n">
        <v>16</v>
      </c>
      <c r="S57" s="34" t="n">
        <v>60</v>
      </c>
      <c r="T57" s="34" t="n">
        <v>60</v>
      </c>
      <c r="U57" s="34" t="n">
        <v>382</v>
      </c>
      <c r="V57" s="34" t="n">
        <v>1044</v>
      </c>
      <c r="W57" s="34" t="n">
        <v>1201</v>
      </c>
      <c r="X57" s="34" t="n">
        <v>968</v>
      </c>
      <c r="Y57" s="34" t="n">
        <v>417</v>
      </c>
      <c r="Z57" s="35" t="n">
        <v>164</v>
      </c>
      <c r="AA57" s="36" t="n">
        <v>0</v>
      </c>
      <c r="AB57" s="37" t="n">
        <v>6296</v>
      </c>
    </row>
    <row r="58" customFormat="false" ht="13.5" hidden="false" customHeight="false" outlineLevel="0" collapsed="false">
      <c r="A58" s="19" t="s">
        <v>4</v>
      </c>
      <c r="B58" s="73" t="n">
        <v>40610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120</v>
      </c>
      <c r="O58" s="21" t="n">
        <v>120</v>
      </c>
      <c r="P58" s="21" t="n">
        <v>15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20</v>
      </c>
      <c r="X58" s="21" t="n">
        <v>0</v>
      </c>
      <c r="Y58" s="21" t="n">
        <v>0</v>
      </c>
      <c r="Z58" s="22" t="n">
        <v>0</v>
      </c>
      <c r="AA58" s="23"/>
      <c r="AB58" s="24" t="n">
        <v>750</v>
      </c>
    </row>
    <row r="59" customFormat="false" ht="12.75" hidden="false" customHeight="false" outlineLevel="0" collapsed="false">
      <c r="A59" s="25" t="s">
        <v>5</v>
      </c>
      <c r="B59" s="74" t="n">
        <v>40610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105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105</v>
      </c>
      <c r="W59" s="27" t="n">
        <v>140</v>
      </c>
      <c r="X59" s="27" t="n">
        <v>0</v>
      </c>
      <c r="Y59" s="27" t="n">
        <v>0</v>
      </c>
      <c r="Z59" s="28" t="n">
        <v>0</v>
      </c>
      <c r="AA59" s="29"/>
      <c r="AB59" s="30" t="n">
        <v>350</v>
      </c>
    </row>
    <row r="60" customFormat="false" ht="12.75" hidden="false" customHeight="false" outlineLevel="0" collapsed="false">
      <c r="A60" s="25" t="s">
        <v>6</v>
      </c>
      <c r="B60" s="74" t="n">
        <v>40610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55</v>
      </c>
      <c r="O60" s="27" t="n">
        <v>55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75</v>
      </c>
      <c r="X60" s="27" t="n">
        <v>0</v>
      </c>
      <c r="Y60" s="27" t="n">
        <v>0</v>
      </c>
      <c r="Z60" s="28" t="n">
        <v>0</v>
      </c>
      <c r="AA60" s="29"/>
      <c r="AB60" s="30" t="n">
        <v>240</v>
      </c>
    </row>
    <row r="61" customFormat="false" ht="12.75" hidden="false" customHeight="false" outlineLevel="0" collapsed="false">
      <c r="A61" s="25" t="s">
        <v>7</v>
      </c>
      <c r="B61" s="74" t="n">
        <v>40610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54</v>
      </c>
      <c r="M61" s="27" t="n">
        <v>100</v>
      </c>
      <c r="N61" s="27" t="n">
        <v>200</v>
      </c>
      <c r="O61" s="27" t="n">
        <v>200</v>
      </c>
      <c r="P61" s="27" t="n">
        <v>200</v>
      </c>
      <c r="Q61" s="27" t="n">
        <v>100</v>
      </c>
      <c r="R61" s="27" t="n">
        <v>81</v>
      </c>
      <c r="S61" s="27" t="n">
        <v>76</v>
      </c>
      <c r="T61" s="27" t="n">
        <v>77</v>
      </c>
      <c r="U61" s="27" t="n">
        <v>200</v>
      </c>
      <c r="V61" s="27" t="n">
        <v>200</v>
      </c>
      <c r="W61" s="27" t="n">
        <v>112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610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41</v>
      </c>
      <c r="M62" s="27" t="n">
        <v>80</v>
      </c>
      <c r="N62" s="27" t="n">
        <v>111</v>
      </c>
      <c r="O62" s="27" t="n">
        <v>96</v>
      </c>
      <c r="P62" s="27" t="n">
        <v>160</v>
      </c>
      <c r="Q62" s="27" t="n">
        <v>80</v>
      </c>
      <c r="R62" s="27" t="n">
        <v>0</v>
      </c>
      <c r="S62" s="27" t="n">
        <v>0</v>
      </c>
      <c r="T62" s="27" t="n">
        <v>0</v>
      </c>
      <c r="U62" s="27" t="n">
        <v>80</v>
      </c>
      <c r="V62" s="27" t="n">
        <v>137</v>
      </c>
      <c r="W62" s="27" t="n">
        <v>135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610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75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50</v>
      </c>
      <c r="W63" s="27" t="n">
        <v>75</v>
      </c>
      <c r="X63" s="27" t="n">
        <v>75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610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10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10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10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10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12</v>
      </c>
      <c r="P66" s="27" t="n">
        <v>16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10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10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74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74</v>
      </c>
    </row>
    <row r="69" customFormat="false" ht="12.75" hidden="false" customHeight="false" outlineLevel="0" collapsed="false">
      <c r="A69" s="25" t="s">
        <v>15</v>
      </c>
      <c r="B69" s="74" t="n">
        <v>40610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75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75</v>
      </c>
    </row>
    <row r="70" customFormat="false" ht="12.75" hidden="false" customHeight="false" outlineLevel="0" collapsed="false">
      <c r="A70" s="25" t="s">
        <v>16</v>
      </c>
      <c r="B70" s="74" t="n">
        <v>40610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610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020</v>
      </c>
    </row>
    <row r="72" customFormat="false" ht="12.75" hidden="false" customHeight="false" outlineLevel="0" collapsed="false">
      <c r="A72" s="25" t="s">
        <v>18</v>
      </c>
      <c r="B72" s="74" t="n">
        <v>40610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610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10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86</v>
      </c>
      <c r="K75" s="34" t="n">
        <v>60</v>
      </c>
      <c r="L75" s="34" t="n">
        <v>155</v>
      </c>
      <c r="M75" s="34" t="n">
        <v>315</v>
      </c>
      <c r="N75" s="34" t="n">
        <v>762</v>
      </c>
      <c r="O75" s="34" t="n">
        <v>848</v>
      </c>
      <c r="P75" s="34" t="n">
        <v>722</v>
      </c>
      <c r="Q75" s="34" t="n">
        <v>266</v>
      </c>
      <c r="R75" s="34" t="n">
        <v>141</v>
      </c>
      <c r="S75" s="34" t="n">
        <v>176</v>
      </c>
      <c r="T75" s="34" t="n">
        <v>213</v>
      </c>
      <c r="U75" s="34" t="n">
        <v>611</v>
      </c>
      <c r="V75" s="34" t="n">
        <v>962</v>
      </c>
      <c r="W75" s="34" t="n">
        <v>934</v>
      </c>
      <c r="X75" s="34" t="n">
        <v>442</v>
      </c>
      <c r="Y75" s="34" t="n">
        <v>126</v>
      </c>
      <c r="Z75" s="35" t="n">
        <v>126</v>
      </c>
      <c r="AA75" s="36" t="n">
        <v>0</v>
      </c>
      <c r="AB75" s="37" t="n">
        <v>6971</v>
      </c>
    </row>
    <row r="76" customFormat="false" ht="13.5" hidden="false" customHeight="false" outlineLevel="0" collapsed="false">
      <c r="A76" s="19" t="s">
        <v>4</v>
      </c>
      <c r="B76" s="73" t="n">
        <v>40611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7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77</v>
      </c>
      <c r="W76" s="21" t="n">
        <v>120</v>
      </c>
      <c r="X76" s="21" t="n">
        <v>3</v>
      </c>
      <c r="Y76" s="21" t="n">
        <v>0</v>
      </c>
      <c r="Z76" s="22" t="n">
        <v>0</v>
      </c>
      <c r="AA76" s="23"/>
      <c r="AB76" s="24" t="n">
        <v>750</v>
      </c>
    </row>
    <row r="77" customFormat="false" ht="12.75" hidden="false" customHeight="false" outlineLevel="0" collapsed="false">
      <c r="A77" s="25" t="s">
        <v>5</v>
      </c>
      <c r="B77" s="74" t="n">
        <v>40611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5</v>
      </c>
      <c r="N77" s="27" t="n">
        <v>50</v>
      </c>
      <c r="O77" s="27" t="n">
        <v>105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50</v>
      </c>
      <c r="W77" s="27" t="n">
        <v>40</v>
      </c>
      <c r="X77" s="27" t="n">
        <v>0</v>
      </c>
      <c r="Y77" s="27" t="n">
        <v>0</v>
      </c>
      <c r="Z77" s="28" t="n">
        <v>0</v>
      </c>
      <c r="AA77" s="29"/>
      <c r="AB77" s="30" t="n">
        <v>350</v>
      </c>
    </row>
    <row r="78" customFormat="false" ht="12.75" hidden="false" customHeight="false" outlineLevel="0" collapsed="false">
      <c r="A78" s="25" t="s">
        <v>6</v>
      </c>
      <c r="B78" s="74" t="n">
        <v>40611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20</v>
      </c>
      <c r="N78" s="27" t="n">
        <v>55</v>
      </c>
      <c r="O78" s="27" t="n">
        <v>55</v>
      </c>
      <c r="P78" s="27" t="n">
        <v>55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240</v>
      </c>
    </row>
    <row r="79" customFormat="false" ht="12.75" hidden="false" customHeight="false" outlineLevel="0" collapsed="false">
      <c r="A79" s="25" t="s">
        <v>7</v>
      </c>
      <c r="B79" s="74" t="n">
        <v>40611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200</v>
      </c>
      <c r="M79" s="27" t="n">
        <v>200</v>
      </c>
      <c r="N79" s="27" t="n">
        <v>200</v>
      </c>
      <c r="O79" s="27" t="n">
        <v>147</v>
      </c>
      <c r="P79" s="27" t="n">
        <v>200</v>
      </c>
      <c r="Q79" s="27" t="n">
        <v>200</v>
      </c>
      <c r="R79" s="27" t="n">
        <v>21</v>
      </c>
      <c r="S79" s="27" t="n">
        <v>0</v>
      </c>
      <c r="T79" s="27" t="n">
        <v>0</v>
      </c>
      <c r="U79" s="27" t="n">
        <v>100</v>
      </c>
      <c r="V79" s="27" t="n">
        <v>200</v>
      </c>
      <c r="W79" s="27" t="n">
        <v>132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611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160</v>
      </c>
      <c r="M80" s="27" t="n">
        <v>99</v>
      </c>
      <c r="N80" s="27" t="n">
        <v>160</v>
      </c>
      <c r="O80" s="27" t="n">
        <v>101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80</v>
      </c>
      <c r="V80" s="27" t="n">
        <v>8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611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75</v>
      </c>
      <c r="M81" s="27" t="n">
        <v>75</v>
      </c>
      <c r="N81" s="27" t="n">
        <v>75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50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611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11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10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11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16</v>
      </c>
      <c r="N84" s="27" t="n">
        <v>8</v>
      </c>
      <c r="O84" s="27" t="n">
        <v>16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4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11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0</v>
      </c>
    </row>
    <row r="86" customFormat="false" ht="12.75" hidden="false" customHeight="false" outlineLevel="0" collapsed="false">
      <c r="A86" s="25" t="s">
        <v>14</v>
      </c>
      <c r="B86" s="74" t="n">
        <v>40611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0</v>
      </c>
    </row>
    <row r="87" customFormat="false" ht="12.75" hidden="false" customHeight="false" outlineLevel="0" collapsed="false">
      <c r="A87" s="25" t="s">
        <v>15</v>
      </c>
      <c r="B87" s="74" t="n">
        <v>40611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11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11</v>
      </c>
      <c r="C89" s="26" t="n">
        <v>44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16</v>
      </c>
      <c r="AA89" s="29"/>
      <c r="AB89" s="30" t="n">
        <v>1020</v>
      </c>
    </row>
    <row r="90" customFormat="false" ht="12.75" hidden="false" customHeight="false" outlineLevel="0" collapsed="false">
      <c r="A90" s="25" t="s">
        <v>18</v>
      </c>
      <c r="B90" s="74" t="n">
        <v>40611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611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11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44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86</v>
      </c>
      <c r="K93" s="34" t="n">
        <v>60</v>
      </c>
      <c r="L93" s="34" t="n">
        <v>565</v>
      </c>
      <c r="M93" s="34" t="n">
        <v>695</v>
      </c>
      <c r="N93" s="34" t="n">
        <v>853</v>
      </c>
      <c r="O93" s="34" t="n">
        <v>804</v>
      </c>
      <c r="P93" s="34" t="n">
        <v>726</v>
      </c>
      <c r="Q93" s="34" t="n">
        <v>366</v>
      </c>
      <c r="R93" s="34" t="n">
        <v>81</v>
      </c>
      <c r="S93" s="34" t="n">
        <v>100</v>
      </c>
      <c r="T93" s="34" t="n">
        <v>136</v>
      </c>
      <c r="U93" s="34" t="n">
        <v>316</v>
      </c>
      <c r="V93" s="34" t="n">
        <v>662</v>
      </c>
      <c r="W93" s="34" t="n">
        <v>724</v>
      </c>
      <c r="X93" s="34" t="n">
        <v>344</v>
      </c>
      <c r="Y93" s="34" t="n">
        <v>126</v>
      </c>
      <c r="Z93" s="35" t="n">
        <v>82</v>
      </c>
      <c r="AA93" s="36" t="n">
        <v>0</v>
      </c>
      <c r="AB93" s="37" t="n">
        <v>6796</v>
      </c>
    </row>
    <row r="94" customFormat="false" ht="13.5" hidden="false" customHeight="false" outlineLevel="0" collapsed="false">
      <c r="A94" s="19" t="s">
        <v>4</v>
      </c>
      <c r="B94" s="73" t="n">
        <v>40612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120</v>
      </c>
      <c r="N94" s="21" t="n">
        <v>120</v>
      </c>
      <c r="O94" s="21" t="n">
        <v>150</v>
      </c>
      <c r="P94" s="21" t="n">
        <v>12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12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750</v>
      </c>
    </row>
    <row r="95" customFormat="false" ht="12.75" hidden="false" customHeight="false" outlineLevel="0" collapsed="false">
      <c r="A95" s="25" t="s">
        <v>5</v>
      </c>
      <c r="B95" s="74" t="n">
        <v>40612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140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350</v>
      </c>
    </row>
    <row r="96" customFormat="false" ht="12.75" hidden="false" customHeight="false" outlineLevel="0" collapsed="false">
      <c r="A96" s="25" t="s">
        <v>6</v>
      </c>
      <c r="B96" s="74" t="n">
        <v>40612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55</v>
      </c>
      <c r="N96" s="27" t="n">
        <v>75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240</v>
      </c>
    </row>
    <row r="97" customFormat="false" ht="12.75" hidden="false" customHeight="false" outlineLevel="0" collapsed="false">
      <c r="A97" s="25" t="s">
        <v>7</v>
      </c>
      <c r="B97" s="74" t="n">
        <v>40612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70</v>
      </c>
      <c r="M97" s="27" t="n">
        <v>200</v>
      </c>
      <c r="N97" s="27" t="n">
        <v>108</v>
      </c>
      <c r="O97" s="27" t="n">
        <v>197</v>
      </c>
      <c r="P97" s="27" t="n">
        <v>200</v>
      </c>
      <c r="Q97" s="27" t="n">
        <v>174</v>
      </c>
      <c r="R97" s="27" t="n">
        <v>0</v>
      </c>
      <c r="S97" s="27" t="n">
        <v>0</v>
      </c>
      <c r="T97" s="27" t="n">
        <v>0</v>
      </c>
      <c r="U97" s="27" t="n">
        <v>182</v>
      </c>
      <c r="V97" s="27" t="n">
        <v>200</v>
      </c>
      <c r="W97" s="27" t="n">
        <v>100</v>
      </c>
      <c r="X97" s="27" t="n">
        <v>167</v>
      </c>
      <c r="Y97" s="27" t="n">
        <v>0</v>
      </c>
      <c r="Z97" s="28" t="n">
        <v>0</v>
      </c>
      <c r="AA97" s="29"/>
      <c r="AB97" s="30" t="n">
        <v>1698</v>
      </c>
    </row>
    <row r="98" customFormat="false" ht="12.75" hidden="false" customHeight="false" outlineLevel="0" collapsed="false">
      <c r="A98" s="25" t="s">
        <v>8</v>
      </c>
      <c r="B98" s="74" t="n">
        <v>40612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120</v>
      </c>
      <c r="O98" s="27" t="n">
        <v>160</v>
      </c>
      <c r="P98" s="27" t="n">
        <v>80</v>
      </c>
      <c r="Q98" s="27" t="n">
        <v>80</v>
      </c>
      <c r="R98" s="27" t="n">
        <v>0</v>
      </c>
      <c r="S98" s="27" t="n">
        <v>0</v>
      </c>
      <c r="T98" s="27" t="n">
        <v>0</v>
      </c>
      <c r="U98" s="27" t="n">
        <v>160</v>
      </c>
      <c r="V98" s="27" t="n">
        <v>8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612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75</v>
      </c>
      <c r="M99" s="27" t="n">
        <v>75</v>
      </c>
      <c r="N99" s="27" t="n">
        <v>82</v>
      </c>
      <c r="O99" s="27" t="n">
        <v>75</v>
      </c>
      <c r="P99" s="27" t="n">
        <v>118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612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12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200</v>
      </c>
      <c r="W101" s="27" t="n">
        <v>2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12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12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6</v>
      </c>
      <c r="V102" s="27" t="n">
        <v>16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12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0</v>
      </c>
    </row>
    <row r="104" customFormat="false" ht="12.75" hidden="false" customHeight="false" outlineLevel="0" collapsed="false">
      <c r="A104" s="25" t="s">
        <v>14</v>
      </c>
      <c r="B104" s="74" t="n">
        <v>40612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12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0</v>
      </c>
    </row>
    <row r="106" customFormat="false" ht="12.75" hidden="false" customHeight="false" outlineLevel="0" collapsed="false">
      <c r="A106" s="25" t="s">
        <v>16</v>
      </c>
      <c r="B106" s="74" t="n">
        <v>40612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12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020</v>
      </c>
    </row>
    <row r="108" customFormat="false" ht="12.75" hidden="false" customHeight="false" outlineLevel="0" collapsed="false">
      <c r="A108" s="25" t="s">
        <v>18</v>
      </c>
      <c r="B108" s="74" t="n">
        <v>40612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612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12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86</v>
      </c>
      <c r="K111" s="34" t="n">
        <v>60</v>
      </c>
      <c r="L111" s="34" t="n">
        <v>385</v>
      </c>
      <c r="M111" s="34" t="n">
        <v>590</v>
      </c>
      <c r="N111" s="34" t="n">
        <v>590</v>
      </c>
      <c r="O111" s="34" t="n">
        <v>819</v>
      </c>
      <c r="P111" s="34" t="n">
        <v>735</v>
      </c>
      <c r="Q111" s="34" t="n">
        <v>340</v>
      </c>
      <c r="R111" s="34" t="n">
        <v>60</v>
      </c>
      <c r="S111" s="34" t="n">
        <v>100</v>
      </c>
      <c r="T111" s="34" t="n">
        <v>136</v>
      </c>
      <c r="U111" s="34" t="n">
        <v>569</v>
      </c>
      <c r="V111" s="34" t="n">
        <v>817</v>
      </c>
      <c r="W111" s="34" t="n">
        <v>821</v>
      </c>
      <c r="X111" s="34" t="n">
        <v>408</v>
      </c>
      <c r="Y111" s="34" t="n">
        <v>126</v>
      </c>
      <c r="Z111" s="35" t="n">
        <v>126</v>
      </c>
      <c r="AA111" s="36" t="n">
        <v>0</v>
      </c>
      <c r="AB111" s="37" t="n">
        <v>6794</v>
      </c>
    </row>
    <row r="112" customFormat="false" ht="13.5" hidden="false" customHeight="false" outlineLevel="0" collapsed="false">
      <c r="A112" s="19" t="s">
        <v>4</v>
      </c>
      <c r="B112" s="73" t="n">
        <v>40613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95</v>
      </c>
      <c r="V112" s="21" t="n">
        <v>55</v>
      </c>
      <c r="W112" s="21" t="n">
        <v>120</v>
      </c>
      <c r="X112" s="21" t="n">
        <v>0</v>
      </c>
      <c r="Y112" s="21" t="n">
        <v>0</v>
      </c>
      <c r="Z112" s="22" t="n">
        <v>0</v>
      </c>
      <c r="AA112" s="23"/>
      <c r="AB112" s="24" t="n">
        <v>750</v>
      </c>
    </row>
    <row r="113" customFormat="false" ht="12.75" hidden="false" customHeight="false" outlineLevel="0" collapsed="false">
      <c r="A113" s="25" t="s">
        <v>5</v>
      </c>
      <c r="B113" s="74" t="n">
        <v>40613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22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123</v>
      </c>
      <c r="W113" s="27" t="n">
        <v>105</v>
      </c>
      <c r="X113" s="27" t="n">
        <v>0</v>
      </c>
      <c r="Y113" s="27" t="n">
        <v>0</v>
      </c>
      <c r="Z113" s="28" t="n">
        <v>0</v>
      </c>
      <c r="AA113" s="29"/>
      <c r="AB113" s="30" t="n">
        <v>350</v>
      </c>
    </row>
    <row r="114" customFormat="false" ht="12.75" hidden="false" customHeight="false" outlineLevel="0" collapsed="false">
      <c r="A114" s="25" t="s">
        <v>6</v>
      </c>
      <c r="B114" s="74" t="n">
        <v>40613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55</v>
      </c>
      <c r="N114" s="27" t="n">
        <v>50</v>
      </c>
      <c r="O114" s="27" t="n">
        <v>55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25</v>
      </c>
      <c r="W114" s="27" t="n">
        <v>55</v>
      </c>
      <c r="X114" s="27" t="n">
        <v>0</v>
      </c>
      <c r="Y114" s="27" t="n">
        <v>0</v>
      </c>
      <c r="Z114" s="28" t="n">
        <v>0</v>
      </c>
      <c r="AA114" s="29"/>
      <c r="AB114" s="30" t="n">
        <v>240</v>
      </c>
    </row>
    <row r="115" customFormat="false" ht="12.75" hidden="false" customHeight="false" outlineLevel="0" collapsed="false">
      <c r="A115" s="25" t="s">
        <v>7</v>
      </c>
      <c r="B115" s="74" t="n">
        <v>40613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200</v>
      </c>
      <c r="N115" s="27" t="n">
        <v>200</v>
      </c>
      <c r="O115" s="27" t="n">
        <v>200</v>
      </c>
      <c r="P115" s="27" t="n">
        <v>121</v>
      </c>
      <c r="Q115" s="27" t="n">
        <v>92</v>
      </c>
      <c r="R115" s="27" t="n">
        <v>0</v>
      </c>
      <c r="S115" s="27" t="n">
        <v>0</v>
      </c>
      <c r="T115" s="27" t="n">
        <v>0</v>
      </c>
      <c r="U115" s="27" t="n">
        <v>200</v>
      </c>
      <c r="V115" s="27" t="n">
        <v>200</v>
      </c>
      <c r="W115" s="27" t="n">
        <v>200</v>
      </c>
      <c r="X115" s="27" t="n">
        <v>187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613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97</v>
      </c>
      <c r="O116" s="27" t="n">
        <v>160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137</v>
      </c>
      <c r="V116" s="27" t="n">
        <v>137</v>
      </c>
      <c r="W116" s="27" t="n">
        <v>137</v>
      </c>
      <c r="X116" s="27" t="n">
        <v>92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613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45</v>
      </c>
      <c r="M117" s="27" t="n">
        <v>45</v>
      </c>
      <c r="N117" s="27" t="n">
        <v>45</v>
      </c>
      <c r="O117" s="27" t="n">
        <v>75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75</v>
      </c>
      <c r="W117" s="27" t="n">
        <v>75</v>
      </c>
      <c r="X117" s="27" t="n">
        <v>65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613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13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200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13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32</v>
      </c>
      <c r="T120" s="27" t="n">
        <v>0</v>
      </c>
      <c r="U120" s="27" t="n">
        <v>0</v>
      </c>
      <c r="V120" s="27" t="n">
        <v>12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13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79</v>
      </c>
      <c r="W121" s="27" t="n">
        <v>70</v>
      </c>
      <c r="X121" s="27" t="n">
        <v>0</v>
      </c>
      <c r="Y121" s="27" t="n">
        <v>0</v>
      </c>
      <c r="Z121" s="28" t="n">
        <v>0</v>
      </c>
      <c r="AA121" s="29"/>
      <c r="AB121" s="30" t="n">
        <v>149</v>
      </c>
    </row>
    <row r="122" customFormat="false" ht="12.75" hidden="false" customHeight="false" outlineLevel="0" collapsed="false">
      <c r="A122" s="25" t="s">
        <v>14</v>
      </c>
      <c r="B122" s="74" t="n">
        <v>40613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0</v>
      </c>
    </row>
    <row r="123" customFormat="false" ht="12.75" hidden="false" customHeight="false" outlineLevel="0" collapsed="false">
      <c r="A123" s="25" t="s">
        <v>15</v>
      </c>
      <c r="B123" s="74" t="n">
        <v>40613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13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613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020</v>
      </c>
    </row>
    <row r="126" customFormat="false" ht="12.75" hidden="false" customHeight="false" outlineLevel="0" collapsed="false">
      <c r="A126" s="25" t="s">
        <v>18</v>
      </c>
      <c r="B126" s="74" t="n">
        <v>40613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613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13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86</v>
      </c>
      <c r="K129" s="34" t="n">
        <v>60</v>
      </c>
      <c r="L129" s="34" t="n">
        <v>405</v>
      </c>
      <c r="M129" s="34" t="n">
        <v>682</v>
      </c>
      <c r="N129" s="34" t="n">
        <v>697</v>
      </c>
      <c r="O129" s="34" t="n">
        <v>695</v>
      </c>
      <c r="P129" s="34" t="n">
        <v>297</v>
      </c>
      <c r="Q129" s="34" t="n">
        <v>178</v>
      </c>
      <c r="R129" s="34" t="n">
        <v>60</v>
      </c>
      <c r="S129" s="34" t="n">
        <v>132</v>
      </c>
      <c r="T129" s="34" t="n">
        <v>136</v>
      </c>
      <c r="U129" s="34" t="n">
        <v>643</v>
      </c>
      <c r="V129" s="34" t="n">
        <v>1052</v>
      </c>
      <c r="W129" s="34" t="n">
        <v>1039</v>
      </c>
      <c r="X129" s="34" t="n">
        <v>531</v>
      </c>
      <c r="Y129" s="34" t="n">
        <v>126</v>
      </c>
      <c r="Z129" s="35" t="n">
        <v>126</v>
      </c>
      <c r="AA129" s="36" t="n">
        <v>0</v>
      </c>
      <c r="AB129" s="37" t="n">
        <v>697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06:04:39Z</dcterms:created>
  <dc:creator>fgeorgakis</dc:creator>
  <dc:description/>
  <dc:language>en-US</dc:language>
  <cp:lastModifiedBy>fgeorgakis</cp:lastModifiedBy>
  <dcterms:modified xsi:type="dcterms:W3CDTF">2011-03-07T06:04:39Z</dcterms:modified>
  <cp:revision>0</cp:revision>
  <dc:subject/>
  <dc:title/>
</cp:coreProperties>
</file>