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02Mandatory_Waters" sheetId="1" state="visible" r:id="rId2"/>
    <sheet name="201103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1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04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50</v>
      </c>
      <c r="X6" s="27" t="n">
        <v>0</v>
      </c>
      <c r="Y6" s="27" t="n">
        <v>0</v>
      </c>
      <c r="Z6" s="28" t="n">
        <v>0</v>
      </c>
      <c r="AA6" s="29"/>
      <c r="AB6" s="30" t="n">
        <v>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10</v>
      </c>
      <c r="V7" s="27" t="n">
        <v>0</v>
      </c>
      <c r="W7" s="27" t="n">
        <v>55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48</v>
      </c>
      <c r="M8" s="27" t="n">
        <v>100</v>
      </c>
      <c r="N8" s="27" t="n">
        <v>100</v>
      </c>
      <c r="O8" s="27" t="n">
        <v>200</v>
      </c>
      <c r="P8" s="27" t="n">
        <v>200</v>
      </c>
      <c r="Q8" s="27" t="n">
        <v>100</v>
      </c>
      <c r="R8" s="27" t="n">
        <v>100</v>
      </c>
      <c r="S8" s="27" t="n">
        <v>100</v>
      </c>
      <c r="T8" s="27" t="n">
        <v>52</v>
      </c>
      <c r="U8" s="27" t="n">
        <v>100</v>
      </c>
      <c r="V8" s="27" t="n">
        <v>200</v>
      </c>
      <c r="W8" s="27" t="n">
        <v>200</v>
      </c>
      <c r="X8" s="27" t="n">
        <v>1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12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80</v>
      </c>
      <c r="R9" s="27" t="n">
        <v>0</v>
      </c>
      <c r="S9" s="27" t="n">
        <v>0</v>
      </c>
      <c r="T9" s="27" t="n">
        <v>0</v>
      </c>
      <c r="U9" s="27" t="n">
        <v>80</v>
      </c>
      <c r="V9" s="27" t="n">
        <v>160</v>
      </c>
      <c r="W9" s="27" t="n">
        <v>16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75</v>
      </c>
      <c r="O10" s="27" t="n">
        <v>75</v>
      </c>
      <c r="P10" s="27" t="n">
        <v>5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75</v>
      </c>
      <c r="W10" s="27" t="n">
        <v>75</v>
      </c>
      <c r="X10" s="27" t="n">
        <v>75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100</v>
      </c>
      <c r="N12" s="27" t="n">
        <v>100</v>
      </c>
      <c r="O12" s="27" t="n">
        <v>100</v>
      </c>
      <c r="P12" s="27" t="n">
        <v>100</v>
      </c>
      <c r="Q12" s="27" t="n">
        <v>100</v>
      </c>
      <c r="R12" s="27" t="n">
        <v>0</v>
      </c>
      <c r="S12" s="27" t="n">
        <v>0</v>
      </c>
      <c r="T12" s="27" t="n">
        <v>0</v>
      </c>
      <c r="U12" s="27" t="n">
        <v>100</v>
      </c>
      <c r="V12" s="27" t="n">
        <v>10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10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6</v>
      </c>
      <c r="M13" s="27" t="n">
        <v>16</v>
      </c>
      <c r="N13" s="27" t="n">
        <v>16</v>
      </c>
      <c r="O13" s="27" t="n">
        <v>16</v>
      </c>
      <c r="P13" s="27" t="n">
        <v>16</v>
      </c>
      <c r="Q13" s="27" t="n">
        <v>16</v>
      </c>
      <c r="R13" s="27" t="n">
        <v>0</v>
      </c>
      <c r="S13" s="27" t="n">
        <v>0</v>
      </c>
      <c r="T13" s="27" t="n">
        <v>0</v>
      </c>
      <c r="U13" s="27" t="n">
        <v>6</v>
      </c>
      <c r="V13" s="27" t="n">
        <v>16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15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0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86</v>
      </c>
      <c r="K22" s="34" t="n">
        <v>60</v>
      </c>
      <c r="L22" s="34" t="n">
        <v>444</v>
      </c>
      <c r="M22" s="34" t="n">
        <v>431</v>
      </c>
      <c r="N22" s="34" t="n">
        <v>456</v>
      </c>
      <c r="O22" s="34" t="n">
        <v>556</v>
      </c>
      <c r="P22" s="34" t="n">
        <v>542</v>
      </c>
      <c r="Q22" s="34" t="n">
        <v>382</v>
      </c>
      <c r="R22" s="34" t="n">
        <v>160</v>
      </c>
      <c r="S22" s="34" t="n">
        <v>200</v>
      </c>
      <c r="T22" s="34" t="n">
        <v>188</v>
      </c>
      <c r="U22" s="34" t="n">
        <v>432</v>
      </c>
      <c r="V22" s="34" t="n">
        <v>697</v>
      </c>
      <c r="W22" s="34" t="n">
        <v>817</v>
      </c>
      <c r="X22" s="34" t="n">
        <v>532</v>
      </c>
      <c r="Y22" s="34" t="n">
        <v>126</v>
      </c>
      <c r="Z22" s="35" t="n">
        <v>126</v>
      </c>
      <c r="AA22" s="36" t="n">
        <v>0</v>
      </c>
      <c r="AB22" s="37" t="n">
        <v>6321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34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6</v>
      </c>
      <c r="X26" s="27" t="n">
        <v>0</v>
      </c>
      <c r="Y26" s="27" t="n">
        <v>0</v>
      </c>
      <c r="Z26" s="28" t="n">
        <v>0</v>
      </c>
      <c r="AA26" s="29"/>
      <c r="AB26" s="42" t="n">
        <v>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15</v>
      </c>
      <c r="M27" s="27" t="n">
        <v>0</v>
      </c>
      <c r="N27" s="27" t="n">
        <v>0</v>
      </c>
      <c r="O27" s="27" t="n">
        <v>5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00</v>
      </c>
      <c r="N28" s="27" t="n">
        <v>200</v>
      </c>
      <c r="O28" s="27" t="n">
        <v>195</v>
      </c>
      <c r="P28" s="27" t="n">
        <v>130</v>
      </c>
      <c r="Q28" s="27" t="n">
        <v>100</v>
      </c>
      <c r="R28" s="27" t="n">
        <v>100</v>
      </c>
      <c r="S28" s="27" t="n">
        <v>75</v>
      </c>
      <c r="T28" s="27" t="n">
        <v>100</v>
      </c>
      <c r="U28" s="27" t="n">
        <v>100</v>
      </c>
      <c r="V28" s="27" t="n">
        <v>200</v>
      </c>
      <c r="W28" s="27" t="n">
        <v>200</v>
      </c>
      <c r="X28" s="27" t="n">
        <v>100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42</v>
      </c>
      <c r="L29" s="27" t="n">
        <v>80</v>
      </c>
      <c r="M29" s="27" t="n">
        <v>160</v>
      </c>
      <c r="N29" s="27" t="n">
        <v>80</v>
      </c>
      <c r="O29" s="27" t="n">
        <v>80</v>
      </c>
      <c r="P29" s="27" t="n">
        <v>80</v>
      </c>
      <c r="Q29" s="27" t="n">
        <v>80</v>
      </c>
      <c r="R29" s="27" t="n">
        <v>0</v>
      </c>
      <c r="S29" s="27" t="n">
        <v>0</v>
      </c>
      <c r="T29" s="27" t="n">
        <v>0</v>
      </c>
      <c r="U29" s="27" t="n">
        <v>80</v>
      </c>
      <c r="V29" s="27" t="n">
        <v>158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58</v>
      </c>
      <c r="M30" s="27" t="n">
        <v>67</v>
      </c>
      <c r="N30" s="27" t="n">
        <v>75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75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00</v>
      </c>
      <c r="M32" s="27" t="n">
        <v>100</v>
      </c>
      <c r="N32" s="27" t="n">
        <v>141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53</v>
      </c>
      <c r="V32" s="27" t="n">
        <v>171</v>
      </c>
      <c r="W32" s="27" t="n">
        <v>200</v>
      </c>
      <c r="X32" s="27" t="n">
        <v>35</v>
      </c>
      <c r="Y32" s="27" t="n">
        <v>0</v>
      </c>
      <c r="Z32" s="28" t="n">
        <v>0</v>
      </c>
      <c r="AA32" s="29"/>
      <c r="AB32" s="42" t="n">
        <v>10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6</v>
      </c>
      <c r="M33" s="27" t="n">
        <v>16</v>
      </c>
      <c r="N33" s="27" t="n">
        <v>16</v>
      </c>
      <c r="O33" s="27" t="n">
        <v>16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16</v>
      </c>
      <c r="V33" s="27" t="n">
        <v>16</v>
      </c>
      <c r="W33" s="27" t="n">
        <v>32</v>
      </c>
      <c r="X33" s="27" t="n">
        <v>6</v>
      </c>
      <c r="Y33" s="27" t="n">
        <v>0</v>
      </c>
      <c r="Z33" s="28" t="n">
        <v>0</v>
      </c>
      <c r="AA33" s="29"/>
      <c r="AB33" s="42" t="n">
        <v>15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0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86</v>
      </c>
      <c r="K42" s="34" t="n">
        <v>102</v>
      </c>
      <c r="L42" s="34" t="n">
        <v>429</v>
      </c>
      <c r="M42" s="34" t="n">
        <v>537</v>
      </c>
      <c r="N42" s="34" t="n">
        <v>597</v>
      </c>
      <c r="O42" s="34" t="n">
        <v>601</v>
      </c>
      <c r="P42" s="34" t="n">
        <v>497</v>
      </c>
      <c r="Q42" s="34" t="n">
        <v>266</v>
      </c>
      <c r="R42" s="34" t="n">
        <v>160</v>
      </c>
      <c r="S42" s="34" t="n">
        <v>175</v>
      </c>
      <c r="T42" s="34" t="n">
        <v>236</v>
      </c>
      <c r="U42" s="34" t="n">
        <v>385</v>
      </c>
      <c r="V42" s="34" t="n">
        <v>766</v>
      </c>
      <c r="W42" s="34" t="n">
        <v>764</v>
      </c>
      <c r="X42" s="34" t="n">
        <v>382</v>
      </c>
      <c r="Y42" s="34" t="n">
        <v>126</v>
      </c>
      <c r="Z42" s="35" t="n">
        <v>126</v>
      </c>
      <c r="AA42" s="36" t="n">
        <v>0</v>
      </c>
      <c r="AB42" s="37" t="n">
        <v>6321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5.61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49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8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2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29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2.71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4.28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56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2.28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0.27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00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00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600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0</v>
      </c>
      <c r="X5" s="27" t="n">
        <v>0</v>
      </c>
      <c r="Y5" s="27" t="n">
        <v>0</v>
      </c>
      <c r="Z5" s="28" t="n">
        <v>0</v>
      </c>
      <c r="AA5" s="29"/>
      <c r="AB5" s="30" t="n">
        <v>100</v>
      </c>
    </row>
    <row r="6" customFormat="false" ht="12.75" hidden="false" customHeight="false" outlineLevel="0" collapsed="false">
      <c r="A6" s="25" t="s">
        <v>6</v>
      </c>
      <c r="B6" s="74" t="n">
        <v>40600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</v>
      </c>
      <c r="N6" s="27" t="n">
        <v>55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00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200</v>
      </c>
      <c r="O7" s="27" t="n">
        <v>200</v>
      </c>
      <c r="P7" s="27" t="n">
        <v>200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600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33</v>
      </c>
      <c r="M8" s="27" t="n">
        <v>80</v>
      </c>
      <c r="N8" s="27" t="n">
        <v>80</v>
      </c>
      <c r="O8" s="27" t="n">
        <v>160</v>
      </c>
      <c r="P8" s="27" t="n">
        <v>87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160</v>
      </c>
      <c r="W8" s="27" t="n">
        <v>160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600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75</v>
      </c>
      <c r="O9" s="27" t="n">
        <v>75</v>
      </c>
      <c r="P9" s="27" t="n">
        <v>52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3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600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0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50</v>
      </c>
      <c r="O11" s="27" t="n">
        <v>100</v>
      </c>
      <c r="P11" s="27" t="n">
        <v>5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10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A12" s="25" t="s">
        <v>12</v>
      </c>
      <c r="B12" s="74" t="n">
        <v>40600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11</v>
      </c>
      <c r="Q12" s="27" t="n">
        <v>16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6</v>
      </c>
      <c r="W12" s="27" t="n">
        <v>16</v>
      </c>
      <c r="X12" s="27" t="n">
        <v>0</v>
      </c>
      <c r="Y12" s="27" t="n">
        <v>0</v>
      </c>
      <c r="Z12" s="28" t="n">
        <v>0</v>
      </c>
      <c r="AA12" s="29"/>
      <c r="AB12" s="30" t="n">
        <v>75</v>
      </c>
    </row>
    <row r="13" customFormat="false" ht="12.75" hidden="false" customHeight="false" outlineLevel="0" collapsed="false">
      <c r="A13" s="25" t="s">
        <v>13</v>
      </c>
      <c r="B13" s="74" t="n">
        <v>40600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00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9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70</v>
      </c>
      <c r="W14" s="27" t="n">
        <v>20</v>
      </c>
      <c r="X14" s="27" t="n">
        <v>0</v>
      </c>
      <c r="Y14" s="27" t="n">
        <v>0</v>
      </c>
      <c r="Z14" s="28" t="n">
        <v>0</v>
      </c>
      <c r="AA14" s="29"/>
      <c r="AB14" s="30" t="n">
        <v>149</v>
      </c>
    </row>
    <row r="15" customFormat="false" ht="12.75" hidden="false" customHeight="false" outlineLevel="0" collapsed="false">
      <c r="A15" s="25" t="s">
        <v>15</v>
      </c>
      <c r="B15" s="74" t="n">
        <v>40600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A16" s="25" t="s">
        <v>16</v>
      </c>
      <c r="B16" s="74" t="n">
        <v>40600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00</v>
      </c>
      <c r="C17" s="26" t="n">
        <v>60</v>
      </c>
      <c r="D17" s="27" t="n">
        <v>6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080</v>
      </c>
    </row>
    <row r="18" customFormat="false" ht="12.75" hidden="false" customHeight="false" outlineLevel="0" collapsed="false">
      <c r="A18" s="25" t="s">
        <v>18</v>
      </c>
      <c r="B18" s="74" t="n">
        <v>40600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00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00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6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60</v>
      </c>
      <c r="L21" s="34" t="n">
        <v>193</v>
      </c>
      <c r="M21" s="34" t="n">
        <v>425</v>
      </c>
      <c r="N21" s="34" t="n">
        <v>545</v>
      </c>
      <c r="O21" s="34" t="n">
        <v>695</v>
      </c>
      <c r="P21" s="34" t="n">
        <v>496</v>
      </c>
      <c r="Q21" s="34" t="n">
        <v>282</v>
      </c>
      <c r="R21" s="34" t="n">
        <v>60</v>
      </c>
      <c r="S21" s="34" t="n">
        <v>60</v>
      </c>
      <c r="T21" s="34" t="n">
        <v>60</v>
      </c>
      <c r="U21" s="34" t="n">
        <v>513</v>
      </c>
      <c r="V21" s="34" t="n">
        <v>691</v>
      </c>
      <c r="W21" s="34" t="n">
        <v>656</v>
      </c>
      <c r="X21" s="34" t="n">
        <v>391</v>
      </c>
      <c r="Y21" s="34" t="n">
        <v>86</v>
      </c>
      <c r="Z21" s="35" t="n">
        <v>86</v>
      </c>
      <c r="AA21" s="36" t="n">
        <v>0</v>
      </c>
      <c r="AB21" s="37" t="n">
        <v>5471</v>
      </c>
    </row>
    <row r="22" customFormat="false" ht="13.5" hidden="false" customHeight="false" outlineLevel="0" collapsed="false">
      <c r="A22" s="19" t="s">
        <v>4</v>
      </c>
      <c r="B22" s="73" t="n">
        <v>40601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601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50</v>
      </c>
      <c r="X23" s="27" t="n">
        <v>0</v>
      </c>
      <c r="Y23" s="27" t="n">
        <v>0</v>
      </c>
      <c r="Z23" s="28" t="n">
        <v>0</v>
      </c>
      <c r="AA23" s="29"/>
      <c r="AB23" s="30" t="n">
        <v>50</v>
      </c>
    </row>
    <row r="24" customFormat="false" ht="12.75" hidden="false" customHeight="false" outlineLevel="0" collapsed="false">
      <c r="A24" s="25" t="s">
        <v>6</v>
      </c>
      <c r="B24" s="74" t="n">
        <v>40601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65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01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200</v>
      </c>
      <c r="N25" s="27" t="n">
        <v>200</v>
      </c>
      <c r="O25" s="27" t="n">
        <v>2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00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601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16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120</v>
      </c>
      <c r="W26" s="27" t="n">
        <v>160</v>
      </c>
      <c r="X26" s="27" t="n">
        <v>16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601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75</v>
      </c>
      <c r="N27" s="27" t="n">
        <v>62</v>
      </c>
      <c r="O27" s="27" t="n">
        <v>45</v>
      </c>
      <c r="P27" s="27" t="n">
        <v>4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75</v>
      </c>
      <c r="W27" s="27" t="n">
        <v>75</v>
      </c>
      <c r="X27" s="27" t="n">
        <v>75</v>
      </c>
      <c r="Y27" s="27" t="n">
        <v>48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601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01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100</v>
      </c>
      <c r="X29" s="27" t="n">
        <v>100</v>
      </c>
      <c r="Y29" s="27" t="n">
        <v>100</v>
      </c>
      <c r="Z29" s="28" t="n">
        <v>0</v>
      </c>
      <c r="AA29" s="29"/>
      <c r="AB29" s="30" t="n">
        <v>500</v>
      </c>
    </row>
    <row r="30" customFormat="false" ht="12.75" hidden="false" customHeight="false" outlineLevel="0" collapsed="false">
      <c r="A30" s="25" t="s">
        <v>12</v>
      </c>
      <c r="B30" s="74" t="n">
        <v>40601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16</v>
      </c>
      <c r="O30" s="27" t="n">
        <v>16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16</v>
      </c>
      <c r="V30" s="27" t="n">
        <v>16</v>
      </c>
      <c r="W30" s="27" t="n">
        <v>11</v>
      </c>
      <c r="X30" s="27" t="n">
        <v>0</v>
      </c>
      <c r="Y30" s="27" t="n">
        <v>0</v>
      </c>
      <c r="Z30" s="28" t="n">
        <v>0</v>
      </c>
      <c r="AA30" s="29"/>
      <c r="AB30" s="30" t="n">
        <v>75</v>
      </c>
    </row>
    <row r="31" customFormat="false" ht="12.75" hidden="false" customHeight="false" outlineLevel="0" collapsed="false">
      <c r="A31" s="25" t="s">
        <v>13</v>
      </c>
      <c r="B31" s="74" t="n">
        <v>40601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0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01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01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01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080</v>
      </c>
    </row>
    <row r="36" customFormat="false" ht="12.75" hidden="false" customHeight="false" outlineLevel="0" collapsed="false">
      <c r="A36" s="25" t="s">
        <v>18</v>
      </c>
      <c r="B36" s="74" t="n">
        <v>40601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01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01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415</v>
      </c>
      <c r="N39" s="34" t="n">
        <v>443</v>
      </c>
      <c r="O39" s="34" t="n">
        <v>606</v>
      </c>
      <c r="P39" s="34" t="n">
        <v>421</v>
      </c>
      <c r="Q39" s="34" t="n">
        <v>86</v>
      </c>
      <c r="R39" s="34" t="n">
        <v>60</v>
      </c>
      <c r="S39" s="34" t="n">
        <v>60</v>
      </c>
      <c r="T39" s="34" t="n">
        <v>60</v>
      </c>
      <c r="U39" s="34" t="n">
        <v>356</v>
      </c>
      <c r="V39" s="34" t="n">
        <v>581</v>
      </c>
      <c r="W39" s="34" t="n">
        <v>746</v>
      </c>
      <c r="X39" s="34" t="n">
        <v>620</v>
      </c>
      <c r="Y39" s="34" t="n">
        <v>414</v>
      </c>
      <c r="Z39" s="35" t="n">
        <v>86</v>
      </c>
      <c r="AA39" s="36" t="n">
        <v>0</v>
      </c>
      <c r="AB39" s="37" t="n">
        <v>5246</v>
      </c>
    </row>
    <row r="40" customFormat="false" ht="13.5" hidden="false" customHeight="false" outlineLevel="0" collapsed="false">
      <c r="A40" s="19" t="s">
        <v>4</v>
      </c>
      <c r="B40" s="73" t="n">
        <v>40602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2" t="n">
        <v>0</v>
      </c>
      <c r="AA40" s="23"/>
      <c r="AB40" s="24" t="n">
        <v>0</v>
      </c>
    </row>
    <row r="41" customFormat="false" ht="12.75" hidden="false" customHeight="false" outlineLevel="0" collapsed="false">
      <c r="A41" s="25" t="s">
        <v>5</v>
      </c>
      <c r="B41" s="74" t="n">
        <v>40602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50</v>
      </c>
      <c r="X41" s="27" t="n">
        <v>0</v>
      </c>
      <c r="Y41" s="27" t="n">
        <v>0</v>
      </c>
      <c r="Z41" s="28" t="n">
        <v>0</v>
      </c>
      <c r="AA41" s="29"/>
      <c r="AB41" s="30" t="n">
        <v>50</v>
      </c>
    </row>
    <row r="42" customFormat="false" ht="12.75" hidden="false" customHeight="false" outlineLevel="0" collapsed="false">
      <c r="A42" s="25" t="s">
        <v>6</v>
      </c>
      <c r="B42" s="74" t="n">
        <v>40602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44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21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02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89</v>
      </c>
      <c r="M43" s="27" t="n">
        <v>200</v>
      </c>
      <c r="N43" s="27" t="n">
        <v>200</v>
      </c>
      <c r="O43" s="27" t="n">
        <v>200</v>
      </c>
      <c r="P43" s="27" t="n">
        <v>2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111</v>
      </c>
      <c r="V43" s="27" t="n">
        <v>200</v>
      </c>
      <c r="W43" s="27" t="n">
        <v>200</v>
      </c>
      <c r="X43" s="27" t="n">
        <v>1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602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120</v>
      </c>
      <c r="P44" s="27" t="n">
        <v>80</v>
      </c>
      <c r="Q44" s="27" t="n">
        <v>80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602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75</v>
      </c>
      <c r="N45" s="27" t="n">
        <v>53</v>
      </c>
      <c r="O45" s="27" t="n">
        <v>72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75</v>
      </c>
      <c r="W45" s="27" t="n">
        <v>75</v>
      </c>
      <c r="X45" s="27" t="n">
        <v>75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602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02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24</v>
      </c>
      <c r="W47" s="27" t="n">
        <v>176</v>
      </c>
      <c r="X47" s="27" t="n">
        <v>100</v>
      </c>
      <c r="Y47" s="27" t="n">
        <v>0</v>
      </c>
      <c r="Z47" s="28" t="n">
        <v>0</v>
      </c>
      <c r="AA47" s="29"/>
      <c r="AB47" s="30" t="n">
        <v>1000</v>
      </c>
    </row>
    <row r="48" customFormat="false" ht="12.75" hidden="false" customHeight="false" outlineLevel="0" collapsed="false">
      <c r="A48" s="25" t="s">
        <v>12</v>
      </c>
      <c r="B48" s="74" t="n">
        <v>40602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5</v>
      </c>
      <c r="R48" s="27" t="n">
        <v>0</v>
      </c>
      <c r="S48" s="27" t="n">
        <v>0</v>
      </c>
      <c r="T48" s="27" t="n">
        <v>0</v>
      </c>
      <c r="U48" s="27" t="n">
        <v>16</v>
      </c>
      <c r="V48" s="27" t="n">
        <v>17</v>
      </c>
      <c r="W48" s="27" t="n">
        <v>16</v>
      </c>
      <c r="X48" s="27" t="n">
        <v>16</v>
      </c>
      <c r="Y48" s="27" t="n">
        <v>0</v>
      </c>
      <c r="Z48" s="28" t="n">
        <v>0</v>
      </c>
      <c r="AA48" s="29"/>
      <c r="AB48" s="30" t="n">
        <v>150</v>
      </c>
    </row>
    <row r="49" customFormat="false" ht="12.75" hidden="false" customHeight="false" outlineLevel="0" collapsed="false">
      <c r="A49" s="25" t="s">
        <v>13</v>
      </c>
      <c r="B49" s="74" t="n">
        <v>40602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02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02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02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02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080</v>
      </c>
    </row>
    <row r="54" customFormat="false" ht="12.75" hidden="false" customHeight="false" outlineLevel="0" collapsed="false">
      <c r="A54" s="25" t="s">
        <v>18</v>
      </c>
      <c r="B54" s="74" t="n">
        <v>40602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602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02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86</v>
      </c>
      <c r="K57" s="34" t="n">
        <v>60</v>
      </c>
      <c r="L57" s="34" t="n">
        <v>445</v>
      </c>
      <c r="M57" s="34" t="n">
        <v>531</v>
      </c>
      <c r="N57" s="34" t="n">
        <v>534</v>
      </c>
      <c r="O57" s="34" t="n">
        <v>637</v>
      </c>
      <c r="P57" s="34" t="n">
        <v>567</v>
      </c>
      <c r="Q57" s="34" t="n">
        <v>271</v>
      </c>
      <c r="R57" s="34" t="n">
        <v>60</v>
      </c>
      <c r="S57" s="34" t="n">
        <v>100</v>
      </c>
      <c r="T57" s="34" t="n">
        <v>136</v>
      </c>
      <c r="U57" s="34" t="n">
        <v>443</v>
      </c>
      <c r="V57" s="34" t="n">
        <v>722</v>
      </c>
      <c r="W57" s="34" t="n">
        <v>859</v>
      </c>
      <c r="X57" s="34" t="n">
        <v>532</v>
      </c>
      <c r="Y57" s="34" t="n">
        <v>126</v>
      </c>
      <c r="Z57" s="35" t="n">
        <v>126</v>
      </c>
      <c r="AA57" s="36" t="n">
        <v>0</v>
      </c>
      <c r="AB57" s="37" t="n">
        <v>6321</v>
      </c>
    </row>
    <row r="58" customFormat="false" ht="13.5" hidden="false" customHeight="false" outlineLevel="0" collapsed="false">
      <c r="A58" s="19" t="s">
        <v>4</v>
      </c>
      <c r="B58" s="73" t="n">
        <v>40603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2" t="n">
        <v>0</v>
      </c>
      <c r="AA58" s="23"/>
      <c r="AB58" s="24" t="n">
        <v>0</v>
      </c>
    </row>
    <row r="59" customFormat="false" ht="12.75" hidden="false" customHeight="false" outlineLevel="0" collapsed="false">
      <c r="A59" s="25" t="s">
        <v>5</v>
      </c>
      <c r="B59" s="74" t="n">
        <v>40603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5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50</v>
      </c>
    </row>
    <row r="60" customFormat="false" ht="12.75" hidden="false" customHeight="false" outlineLevel="0" collapsed="false">
      <c r="A60" s="25" t="s">
        <v>6</v>
      </c>
      <c r="B60" s="74" t="n">
        <v>40603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1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03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200</v>
      </c>
      <c r="M61" s="27" t="n">
        <v>116</v>
      </c>
      <c r="N61" s="27" t="n">
        <v>171</v>
      </c>
      <c r="O61" s="27" t="n">
        <v>151</v>
      </c>
      <c r="P61" s="27" t="n">
        <v>200</v>
      </c>
      <c r="Q61" s="27" t="n">
        <v>27</v>
      </c>
      <c r="R61" s="27" t="n">
        <v>0</v>
      </c>
      <c r="S61" s="27" t="n">
        <v>0</v>
      </c>
      <c r="T61" s="27" t="n">
        <v>35</v>
      </c>
      <c r="U61" s="27" t="n">
        <v>200</v>
      </c>
      <c r="V61" s="27" t="n">
        <v>300</v>
      </c>
      <c r="W61" s="27" t="n">
        <v>2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603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133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47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603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45</v>
      </c>
      <c r="O63" s="27" t="n">
        <v>70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82</v>
      </c>
      <c r="W63" s="27" t="n">
        <v>78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603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03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100</v>
      </c>
      <c r="N65" s="27" t="n">
        <v>10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100</v>
      </c>
      <c r="V65" s="27" t="n">
        <v>200</v>
      </c>
      <c r="W65" s="27" t="n">
        <v>200</v>
      </c>
      <c r="X65" s="27" t="n">
        <v>100</v>
      </c>
      <c r="Y65" s="27" t="n">
        <v>0</v>
      </c>
      <c r="Z65" s="28" t="n">
        <v>0</v>
      </c>
      <c r="AA65" s="29"/>
      <c r="AB65" s="30" t="n">
        <v>1000</v>
      </c>
    </row>
    <row r="66" customFormat="false" ht="12.75" hidden="false" customHeight="false" outlineLevel="0" collapsed="false">
      <c r="A66" s="25" t="s">
        <v>12</v>
      </c>
      <c r="B66" s="74" t="n">
        <v>40603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6</v>
      </c>
      <c r="M66" s="27" t="n">
        <v>16</v>
      </c>
      <c r="N66" s="27" t="n">
        <v>16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32</v>
      </c>
      <c r="W66" s="27" t="n">
        <v>32</v>
      </c>
      <c r="X66" s="27" t="n">
        <v>16</v>
      </c>
      <c r="Y66" s="27" t="n">
        <v>0</v>
      </c>
      <c r="Z66" s="28" t="n">
        <v>0</v>
      </c>
      <c r="AA66" s="29"/>
      <c r="AB66" s="30" t="n">
        <v>150</v>
      </c>
    </row>
    <row r="67" customFormat="false" ht="12.75" hidden="false" customHeight="false" outlineLevel="0" collapsed="false">
      <c r="A67" s="25" t="s">
        <v>13</v>
      </c>
      <c r="B67" s="74" t="n">
        <v>40603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03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2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86</v>
      </c>
    </row>
    <row r="69" customFormat="false" ht="12.75" hidden="false" customHeight="false" outlineLevel="0" collapsed="false">
      <c r="A69" s="25" t="s">
        <v>15</v>
      </c>
      <c r="B69" s="74" t="n">
        <v>40603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03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03</v>
      </c>
      <c r="C71" s="26" t="n">
        <v>6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080</v>
      </c>
    </row>
    <row r="72" customFormat="false" ht="12.75" hidden="false" customHeight="false" outlineLevel="0" collapsed="false">
      <c r="A72" s="25" t="s">
        <v>18</v>
      </c>
      <c r="B72" s="74" t="n">
        <v>40603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603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03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86</v>
      </c>
      <c r="K75" s="34" t="n">
        <v>60</v>
      </c>
      <c r="L75" s="34" t="n">
        <v>346</v>
      </c>
      <c r="M75" s="34" t="n">
        <v>447</v>
      </c>
      <c r="N75" s="34" t="n">
        <v>497</v>
      </c>
      <c r="O75" s="34" t="n">
        <v>555</v>
      </c>
      <c r="P75" s="34" t="n">
        <v>551</v>
      </c>
      <c r="Q75" s="34" t="n">
        <v>113</v>
      </c>
      <c r="R75" s="34" t="n">
        <v>60</v>
      </c>
      <c r="S75" s="34" t="n">
        <v>100</v>
      </c>
      <c r="T75" s="34" t="n">
        <v>171</v>
      </c>
      <c r="U75" s="34" t="n">
        <v>674</v>
      </c>
      <c r="V75" s="34" t="n">
        <v>1048</v>
      </c>
      <c r="W75" s="34" t="n">
        <v>967</v>
      </c>
      <c r="X75" s="34" t="n">
        <v>483</v>
      </c>
      <c r="Y75" s="34" t="n">
        <v>126</v>
      </c>
      <c r="Z75" s="35" t="n">
        <v>126</v>
      </c>
      <c r="AA75" s="36" t="n">
        <v>0</v>
      </c>
      <c r="AB75" s="37" t="n">
        <v>6496</v>
      </c>
    </row>
    <row r="76" customFormat="false" ht="13.5" hidden="false" customHeight="false" outlineLevel="0" collapsed="false">
      <c r="A76" s="19" t="s">
        <v>4</v>
      </c>
      <c r="B76" s="73" t="n">
        <v>40604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2" t="n">
        <v>0</v>
      </c>
      <c r="AA76" s="23"/>
      <c r="AB76" s="24" t="n">
        <v>0</v>
      </c>
    </row>
    <row r="77" customFormat="false" ht="12.75" hidden="false" customHeight="false" outlineLevel="0" collapsed="false">
      <c r="A77" s="25" t="s">
        <v>5</v>
      </c>
      <c r="B77" s="74" t="n">
        <v>40604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50</v>
      </c>
      <c r="X77" s="27" t="n">
        <v>0</v>
      </c>
      <c r="Y77" s="27" t="n">
        <v>0</v>
      </c>
      <c r="Z77" s="28" t="n">
        <v>0</v>
      </c>
      <c r="AA77" s="29"/>
      <c r="AB77" s="30" t="n">
        <v>50</v>
      </c>
    </row>
    <row r="78" customFormat="false" ht="12.75" hidden="false" customHeight="false" outlineLevel="0" collapsed="false">
      <c r="A78" s="25" t="s">
        <v>6</v>
      </c>
      <c r="B78" s="74" t="n">
        <v>40604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10</v>
      </c>
      <c r="V78" s="27" t="n">
        <v>0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04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48</v>
      </c>
      <c r="M79" s="27" t="n">
        <v>100</v>
      </c>
      <c r="N79" s="27" t="n">
        <v>100</v>
      </c>
      <c r="O79" s="27" t="n">
        <v>200</v>
      </c>
      <c r="P79" s="27" t="n">
        <v>200</v>
      </c>
      <c r="Q79" s="27" t="n">
        <v>100</v>
      </c>
      <c r="R79" s="27" t="n">
        <v>100</v>
      </c>
      <c r="S79" s="27" t="n">
        <v>100</v>
      </c>
      <c r="T79" s="27" t="n">
        <v>52</v>
      </c>
      <c r="U79" s="27" t="n">
        <v>100</v>
      </c>
      <c r="V79" s="27" t="n">
        <v>200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604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12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80</v>
      </c>
      <c r="V80" s="27" t="n">
        <v>160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604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5</v>
      </c>
      <c r="N81" s="27" t="n">
        <v>75</v>
      </c>
      <c r="O81" s="27" t="n">
        <v>75</v>
      </c>
      <c r="P81" s="27" t="n">
        <v>5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75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604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04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00</v>
      </c>
      <c r="P83" s="27" t="n">
        <v>10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0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1000</v>
      </c>
    </row>
    <row r="84" customFormat="false" ht="12.75" hidden="false" customHeight="false" outlineLevel="0" collapsed="false">
      <c r="A84" s="25" t="s">
        <v>12</v>
      </c>
      <c r="B84" s="74" t="n">
        <v>40604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6</v>
      </c>
      <c r="N84" s="27" t="n">
        <v>16</v>
      </c>
      <c r="O84" s="27" t="n">
        <v>16</v>
      </c>
      <c r="P84" s="27" t="n">
        <v>16</v>
      </c>
      <c r="Q84" s="27" t="n">
        <v>16</v>
      </c>
      <c r="R84" s="27" t="n">
        <v>0</v>
      </c>
      <c r="S84" s="27" t="n">
        <v>0</v>
      </c>
      <c r="T84" s="27" t="n">
        <v>0</v>
      </c>
      <c r="U84" s="27" t="n">
        <v>6</v>
      </c>
      <c r="V84" s="27" t="n">
        <v>16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150</v>
      </c>
    </row>
    <row r="85" customFormat="false" ht="12.75" hidden="false" customHeight="false" outlineLevel="0" collapsed="false">
      <c r="A85" s="25" t="s">
        <v>13</v>
      </c>
      <c r="B85" s="74" t="n">
        <v>40604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04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04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04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04</v>
      </c>
      <c r="C89" s="26" t="n">
        <v>6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080</v>
      </c>
    </row>
    <row r="90" customFormat="false" ht="12.75" hidden="false" customHeight="false" outlineLevel="0" collapsed="false">
      <c r="A90" s="25" t="s">
        <v>18</v>
      </c>
      <c r="B90" s="74" t="n">
        <v>40604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604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04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6</v>
      </c>
      <c r="K93" s="34" t="n">
        <v>60</v>
      </c>
      <c r="L93" s="34" t="n">
        <v>444</v>
      </c>
      <c r="M93" s="34" t="n">
        <v>431</v>
      </c>
      <c r="N93" s="34" t="n">
        <v>456</v>
      </c>
      <c r="O93" s="34" t="n">
        <v>556</v>
      </c>
      <c r="P93" s="34" t="n">
        <v>542</v>
      </c>
      <c r="Q93" s="34" t="n">
        <v>382</v>
      </c>
      <c r="R93" s="34" t="n">
        <v>160</v>
      </c>
      <c r="S93" s="34" t="n">
        <v>200</v>
      </c>
      <c r="T93" s="34" t="n">
        <v>188</v>
      </c>
      <c r="U93" s="34" t="n">
        <v>432</v>
      </c>
      <c r="V93" s="34" t="n">
        <v>697</v>
      </c>
      <c r="W93" s="34" t="n">
        <v>817</v>
      </c>
      <c r="X93" s="34" t="n">
        <v>532</v>
      </c>
      <c r="Y93" s="34" t="n">
        <v>126</v>
      </c>
      <c r="Z93" s="35" t="n">
        <v>126</v>
      </c>
      <c r="AA93" s="36" t="n">
        <v>0</v>
      </c>
      <c r="AB93" s="37" t="n">
        <v>6321</v>
      </c>
    </row>
    <row r="94" customFormat="false" ht="13.5" hidden="false" customHeight="false" outlineLevel="0" collapsed="false">
      <c r="A94" s="19" t="s">
        <v>4</v>
      </c>
      <c r="B94" s="73" t="n">
        <v>40605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2" t="n">
        <v>0</v>
      </c>
      <c r="AA94" s="23"/>
      <c r="AB94" s="24" t="n">
        <v>0</v>
      </c>
    </row>
    <row r="95" customFormat="false" ht="12.75" hidden="false" customHeight="false" outlineLevel="0" collapsed="false">
      <c r="A95" s="25" t="s">
        <v>5</v>
      </c>
      <c r="B95" s="74" t="n">
        <v>40605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5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50</v>
      </c>
    </row>
    <row r="96" customFormat="false" ht="12.75" hidden="false" customHeight="false" outlineLevel="0" collapsed="false">
      <c r="A96" s="25" t="s">
        <v>6</v>
      </c>
      <c r="B96" s="74" t="n">
        <v>40605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1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05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00</v>
      </c>
      <c r="O97" s="27" t="n">
        <v>181</v>
      </c>
      <c r="P97" s="27" t="n">
        <v>158</v>
      </c>
      <c r="Q97" s="27" t="n">
        <v>100</v>
      </c>
      <c r="R97" s="27" t="n">
        <v>0</v>
      </c>
      <c r="S97" s="27" t="n">
        <v>100</v>
      </c>
      <c r="T97" s="27" t="n">
        <v>100</v>
      </c>
      <c r="U97" s="27" t="n">
        <v>200</v>
      </c>
      <c r="V97" s="27" t="n">
        <v>261</v>
      </c>
      <c r="W97" s="27" t="n">
        <v>2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605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94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58</v>
      </c>
      <c r="U98" s="27" t="n">
        <v>128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605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64</v>
      </c>
      <c r="N99" s="27" t="n">
        <v>75</v>
      </c>
      <c r="O99" s="27" t="n">
        <v>67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69</v>
      </c>
      <c r="V99" s="27" t="n">
        <v>120</v>
      </c>
      <c r="W99" s="27" t="n">
        <v>105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605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05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20</v>
      </c>
      <c r="M101" s="27" t="n">
        <v>100</v>
      </c>
      <c r="N101" s="27" t="n">
        <v>10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200</v>
      </c>
      <c r="W101" s="27" t="n">
        <v>275</v>
      </c>
      <c r="X101" s="27" t="n">
        <v>5</v>
      </c>
      <c r="Y101" s="27" t="n">
        <v>0</v>
      </c>
      <c r="Z101" s="28" t="n">
        <v>0</v>
      </c>
      <c r="AA101" s="29"/>
      <c r="AB101" s="30" t="n">
        <v>1000</v>
      </c>
    </row>
    <row r="102" customFormat="false" ht="12.75" hidden="false" customHeight="false" outlineLevel="0" collapsed="false">
      <c r="A102" s="25" t="s">
        <v>12</v>
      </c>
      <c r="B102" s="74" t="n">
        <v>40605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6</v>
      </c>
      <c r="M102" s="27" t="n">
        <v>16</v>
      </c>
      <c r="N102" s="27" t="n">
        <v>1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32</v>
      </c>
      <c r="W102" s="27" t="n">
        <v>32</v>
      </c>
      <c r="X102" s="27" t="n">
        <v>0</v>
      </c>
      <c r="Y102" s="27" t="n">
        <v>0</v>
      </c>
      <c r="Z102" s="28" t="n">
        <v>0</v>
      </c>
      <c r="AA102" s="29"/>
      <c r="AB102" s="30" t="n">
        <v>150</v>
      </c>
    </row>
    <row r="103" customFormat="false" ht="12.75" hidden="false" customHeight="false" outlineLevel="0" collapsed="false">
      <c r="A103" s="25" t="s">
        <v>13</v>
      </c>
      <c r="B103" s="74" t="n">
        <v>40605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05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05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05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05</v>
      </c>
      <c r="C107" s="26" t="n">
        <v>6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080</v>
      </c>
    </row>
    <row r="108" customFormat="false" ht="12.75" hidden="false" customHeight="false" outlineLevel="0" collapsed="false">
      <c r="A108" s="25" t="s">
        <v>18</v>
      </c>
      <c r="B108" s="74" t="n">
        <v>40605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605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05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86</v>
      </c>
      <c r="K111" s="34" t="n">
        <v>60</v>
      </c>
      <c r="L111" s="34" t="n">
        <v>266</v>
      </c>
      <c r="M111" s="34" t="n">
        <v>420</v>
      </c>
      <c r="N111" s="34" t="n">
        <v>470</v>
      </c>
      <c r="O111" s="34" t="n">
        <v>529</v>
      </c>
      <c r="P111" s="34" t="n">
        <v>450</v>
      </c>
      <c r="Q111" s="34" t="n">
        <v>186</v>
      </c>
      <c r="R111" s="34" t="n">
        <v>60</v>
      </c>
      <c r="S111" s="34" t="n">
        <v>200</v>
      </c>
      <c r="T111" s="34" t="n">
        <v>294</v>
      </c>
      <c r="U111" s="34" t="n">
        <v>649</v>
      </c>
      <c r="V111" s="34" t="n">
        <v>1024</v>
      </c>
      <c r="W111" s="34" t="n">
        <v>943</v>
      </c>
      <c r="X111" s="34" t="n">
        <v>346</v>
      </c>
      <c r="Y111" s="34" t="n">
        <v>126</v>
      </c>
      <c r="Z111" s="35" t="n">
        <v>126</v>
      </c>
      <c r="AA111" s="36" t="n">
        <v>0</v>
      </c>
      <c r="AB111" s="37" t="n">
        <v>6321</v>
      </c>
    </row>
    <row r="112" customFormat="false" ht="13.5" hidden="false" customHeight="false" outlineLevel="0" collapsed="false">
      <c r="A112" s="19" t="s">
        <v>4</v>
      </c>
      <c r="B112" s="73" t="n">
        <v>40606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0</v>
      </c>
      <c r="Y112" s="21" t="n">
        <v>0</v>
      </c>
      <c r="Z112" s="22" t="n">
        <v>0</v>
      </c>
      <c r="AA112" s="23"/>
      <c r="AB112" s="24" t="n">
        <v>0</v>
      </c>
    </row>
    <row r="113" customFormat="false" ht="12.75" hidden="false" customHeight="false" outlineLevel="0" collapsed="false">
      <c r="A113" s="25" t="s">
        <v>5</v>
      </c>
      <c r="B113" s="74" t="n">
        <v>40606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50</v>
      </c>
      <c r="X113" s="27" t="n">
        <v>0</v>
      </c>
      <c r="Y113" s="27" t="n">
        <v>0</v>
      </c>
      <c r="Z113" s="28" t="n">
        <v>0</v>
      </c>
      <c r="AA113" s="29"/>
      <c r="AB113" s="30" t="n">
        <v>50</v>
      </c>
    </row>
    <row r="114" customFormat="false" ht="12.75" hidden="false" customHeight="false" outlineLevel="0" collapsed="false">
      <c r="A114" s="25" t="s">
        <v>6</v>
      </c>
      <c r="B114" s="74" t="n">
        <v>40606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1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06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200</v>
      </c>
      <c r="N115" s="27" t="n">
        <v>100</v>
      </c>
      <c r="O115" s="27" t="n">
        <v>200</v>
      </c>
      <c r="P115" s="27" t="n">
        <v>200</v>
      </c>
      <c r="Q115" s="27" t="n">
        <v>100</v>
      </c>
      <c r="R115" s="27" t="n">
        <v>0</v>
      </c>
      <c r="S115" s="27" t="n">
        <v>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00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606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61</v>
      </c>
      <c r="R116" s="27" t="n">
        <v>0</v>
      </c>
      <c r="S116" s="27" t="n">
        <v>80</v>
      </c>
      <c r="T116" s="27" t="n">
        <v>80</v>
      </c>
      <c r="U116" s="27" t="n">
        <v>80</v>
      </c>
      <c r="V116" s="27" t="n">
        <v>80</v>
      </c>
      <c r="W116" s="27" t="n">
        <v>139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606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75</v>
      </c>
      <c r="M117" s="27" t="n">
        <v>75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50</v>
      </c>
      <c r="V117" s="27" t="n">
        <v>75</v>
      </c>
      <c r="W117" s="27" t="n">
        <v>75</v>
      </c>
      <c r="X117" s="27" t="n">
        <v>75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606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06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9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45</v>
      </c>
      <c r="U119" s="27" t="n">
        <v>100</v>
      </c>
      <c r="V119" s="27" t="n">
        <v>165</v>
      </c>
      <c r="W119" s="27" t="n">
        <v>100</v>
      </c>
      <c r="X119" s="27" t="n">
        <v>100</v>
      </c>
      <c r="Y119" s="27" t="n">
        <v>0</v>
      </c>
      <c r="Z119" s="28" t="n">
        <v>0</v>
      </c>
      <c r="AA119" s="29"/>
      <c r="AB119" s="30" t="n">
        <v>1000</v>
      </c>
    </row>
    <row r="120" customFormat="false" ht="12.75" hidden="false" customHeight="false" outlineLevel="0" collapsed="false">
      <c r="A120" s="25" t="s">
        <v>12</v>
      </c>
      <c r="B120" s="74" t="n">
        <v>40606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16</v>
      </c>
      <c r="V120" s="27" t="n">
        <v>16</v>
      </c>
      <c r="W120" s="27" t="n">
        <v>22</v>
      </c>
      <c r="X120" s="27" t="n">
        <v>16</v>
      </c>
      <c r="Y120" s="27" t="n">
        <v>0</v>
      </c>
      <c r="Z120" s="28" t="n">
        <v>0</v>
      </c>
      <c r="AA120" s="29"/>
      <c r="AB120" s="30" t="n">
        <v>150</v>
      </c>
    </row>
    <row r="121" customFormat="false" ht="12.75" hidden="false" customHeight="false" outlineLevel="0" collapsed="false">
      <c r="A121" s="25" t="s">
        <v>13</v>
      </c>
      <c r="B121" s="74" t="n">
        <v>40606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63</v>
      </c>
      <c r="W121" s="27" t="n">
        <v>23</v>
      </c>
      <c r="X121" s="27" t="n">
        <v>0</v>
      </c>
      <c r="Y121" s="27" t="n">
        <v>0</v>
      </c>
      <c r="Z121" s="28" t="n">
        <v>0</v>
      </c>
      <c r="AA121" s="29"/>
      <c r="AB121" s="30" t="n">
        <v>86</v>
      </c>
    </row>
    <row r="122" customFormat="false" ht="12.75" hidden="false" customHeight="false" outlineLevel="0" collapsed="false">
      <c r="A122" s="25" t="s">
        <v>14</v>
      </c>
      <c r="B122" s="74" t="n">
        <v>40606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63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06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06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06</v>
      </c>
      <c r="C125" s="26" t="n">
        <v>6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080</v>
      </c>
    </row>
    <row r="126" customFormat="false" ht="12.75" hidden="false" customHeight="false" outlineLevel="0" collapsed="false">
      <c r="A126" s="25" t="s">
        <v>18</v>
      </c>
      <c r="B126" s="74" t="n">
        <v>40606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606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06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6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86</v>
      </c>
      <c r="K129" s="34" t="n">
        <v>60</v>
      </c>
      <c r="L129" s="34" t="n">
        <v>421</v>
      </c>
      <c r="M129" s="34" t="n">
        <v>531</v>
      </c>
      <c r="N129" s="34" t="n">
        <v>456</v>
      </c>
      <c r="O129" s="34" t="n">
        <v>481</v>
      </c>
      <c r="P129" s="34" t="n">
        <v>492</v>
      </c>
      <c r="Q129" s="34" t="n">
        <v>247</v>
      </c>
      <c r="R129" s="34" t="n">
        <v>60</v>
      </c>
      <c r="S129" s="34" t="n">
        <v>180</v>
      </c>
      <c r="T129" s="34" t="n">
        <v>361</v>
      </c>
      <c r="U129" s="34" t="n">
        <v>582</v>
      </c>
      <c r="V129" s="34" t="n">
        <v>863</v>
      </c>
      <c r="W129" s="34" t="n">
        <v>780</v>
      </c>
      <c r="X129" s="34" t="n">
        <v>558</v>
      </c>
      <c r="Y129" s="34" t="n">
        <v>126</v>
      </c>
      <c r="Z129" s="35" t="n">
        <v>126</v>
      </c>
      <c r="AA129" s="36" t="n">
        <v>0</v>
      </c>
      <c r="AB129" s="37" t="n">
        <v>64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5:46:26Z</dcterms:created>
  <dc:creator>nziogos</dc:creator>
  <dc:description/>
  <dc:language>en-US</dc:language>
  <cp:lastModifiedBy>nziogos</cp:lastModifiedBy>
  <dcterms:modified xsi:type="dcterms:W3CDTF">2011-03-01T05:46:26Z</dcterms:modified>
  <cp:revision>0</cp:revision>
  <dc:subject/>
  <dc:title/>
</cp:coreProperties>
</file>