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27Mandatory_Waters" sheetId="1" state="visible" r:id="rId2"/>
    <sheet name="201102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6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0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6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10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16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20</v>
      </c>
      <c r="W9" s="27" t="n">
        <v>160</v>
      </c>
      <c r="X9" s="27" t="n">
        <v>160</v>
      </c>
      <c r="Y9" s="27" t="n">
        <v>8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62</v>
      </c>
      <c r="O10" s="27" t="n">
        <v>45</v>
      </c>
      <c r="P10" s="27" t="n">
        <v>4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75</v>
      </c>
      <c r="X10" s="27" t="n">
        <v>75</v>
      </c>
      <c r="Y10" s="27" t="n">
        <v>48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100</v>
      </c>
      <c r="Y12" s="27" t="n">
        <v>10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6</v>
      </c>
      <c r="W13" s="27" t="n">
        <v>11</v>
      </c>
      <c r="X13" s="27" t="n">
        <v>0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60</v>
      </c>
      <c r="M22" s="34" t="n">
        <v>415</v>
      </c>
      <c r="N22" s="34" t="n">
        <v>443</v>
      </c>
      <c r="O22" s="34" t="n">
        <v>606</v>
      </c>
      <c r="P22" s="34" t="n">
        <v>421</v>
      </c>
      <c r="Q22" s="34" t="n">
        <v>86</v>
      </c>
      <c r="R22" s="34" t="n">
        <v>60</v>
      </c>
      <c r="S22" s="34" t="n">
        <v>60</v>
      </c>
      <c r="T22" s="34" t="n">
        <v>60</v>
      </c>
      <c r="U22" s="34" t="n">
        <v>356</v>
      </c>
      <c r="V22" s="34" t="n">
        <v>581</v>
      </c>
      <c r="W22" s="34" t="n">
        <v>746</v>
      </c>
      <c r="X22" s="34" t="n">
        <v>620</v>
      </c>
      <c r="Y22" s="34" t="n">
        <v>414</v>
      </c>
      <c r="Z22" s="35" t="n">
        <v>86</v>
      </c>
      <c r="AA22" s="36" t="n">
        <v>0</v>
      </c>
      <c r="AB22" s="37" t="n">
        <v>524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5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1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72</v>
      </c>
      <c r="O28" s="27" t="n">
        <v>200</v>
      </c>
      <c r="P28" s="27" t="n">
        <v>148</v>
      </c>
      <c r="Q28" s="27" t="n">
        <v>0</v>
      </c>
      <c r="R28" s="27" t="n">
        <v>0</v>
      </c>
      <c r="S28" s="27" t="n">
        <v>0</v>
      </c>
      <c r="T28" s="27" t="n">
        <v>14</v>
      </c>
      <c r="U28" s="27" t="n">
        <v>292</v>
      </c>
      <c r="V28" s="27" t="n">
        <v>274</v>
      </c>
      <c r="W28" s="27" t="n">
        <v>300</v>
      </c>
      <c r="X28" s="27" t="n">
        <v>200</v>
      </c>
      <c r="Y28" s="27" t="n">
        <v>10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99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80</v>
      </c>
      <c r="U29" s="27" t="n">
        <v>160</v>
      </c>
      <c r="V29" s="27" t="n">
        <v>167</v>
      </c>
      <c r="W29" s="27" t="n">
        <v>160</v>
      </c>
      <c r="X29" s="27" t="n">
        <v>160</v>
      </c>
      <c r="Y29" s="27" t="n">
        <v>14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6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120</v>
      </c>
      <c r="W30" s="27" t="n">
        <v>120</v>
      </c>
      <c r="X30" s="27" t="n">
        <v>12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20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16</v>
      </c>
      <c r="W33" s="27" t="n">
        <v>27</v>
      </c>
      <c r="X33" s="27" t="n">
        <v>16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6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60</v>
      </c>
      <c r="M42" s="34" t="n">
        <v>60</v>
      </c>
      <c r="N42" s="34" t="n">
        <v>337</v>
      </c>
      <c r="O42" s="34" t="n">
        <v>449</v>
      </c>
      <c r="P42" s="34" t="n">
        <v>324</v>
      </c>
      <c r="Q42" s="34" t="n">
        <v>86</v>
      </c>
      <c r="R42" s="34" t="n">
        <v>60</v>
      </c>
      <c r="S42" s="34" t="n">
        <v>60</v>
      </c>
      <c r="T42" s="34" t="n">
        <v>154</v>
      </c>
      <c r="U42" s="34" t="n">
        <v>753</v>
      </c>
      <c r="V42" s="34" t="n">
        <v>902</v>
      </c>
      <c r="W42" s="34" t="n">
        <v>802</v>
      </c>
      <c r="X42" s="34" t="n">
        <v>681</v>
      </c>
      <c r="Y42" s="34" t="n">
        <v>200</v>
      </c>
      <c r="Z42" s="35" t="n">
        <v>86</v>
      </c>
      <c r="AA42" s="36" t="n">
        <v>0</v>
      </c>
      <c r="AB42" s="37" t="n">
        <v>524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5.2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1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5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2.7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3.8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1.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1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0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600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00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0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33</v>
      </c>
      <c r="M8" s="27" t="n">
        <v>80</v>
      </c>
      <c r="N8" s="27" t="n">
        <v>80</v>
      </c>
      <c r="O8" s="27" t="n">
        <v>160</v>
      </c>
      <c r="P8" s="27" t="n">
        <v>87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0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52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3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50</v>
      </c>
      <c r="O11" s="27" t="n">
        <v>100</v>
      </c>
      <c r="P11" s="27" t="n">
        <v>5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0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11</v>
      </c>
      <c r="Q12" s="27" t="n">
        <v>16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75</v>
      </c>
    </row>
    <row r="13" customFormat="false" ht="12.75" hidden="false" customHeight="false" outlineLevel="0" collapsed="false">
      <c r="A13" s="25" t="s">
        <v>13</v>
      </c>
      <c r="B13" s="74" t="n">
        <v>4060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9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0</v>
      </c>
      <c r="W14" s="27" t="n">
        <v>20</v>
      </c>
      <c r="X14" s="27" t="n">
        <v>0</v>
      </c>
      <c r="Y14" s="27" t="n">
        <v>0</v>
      </c>
      <c r="Z14" s="28" t="n">
        <v>0</v>
      </c>
      <c r="AA14" s="29"/>
      <c r="AB14" s="30" t="n">
        <v>149</v>
      </c>
    </row>
    <row r="15" customFormat="false" ht="12.75" hidden="false" customHeight="false" outlineLevel="0" collapsed="false">
      <c r="A15" s="25" t="s">
        <v>15</v>
      </c>
      <c r="B15" s="74" t="n">
        <v>4060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A16" s="25" t="s">
        <v>16</v>
      </c>
      <c r="B16" s="74" t="n">
        <v>4060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0</v>
      </c>
      <c r="C17" s="26" t="n">
        <v>60</v>
      </c>
      <c r="D17" s="27" t="n">
        <v>6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60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193</v>
      </c>
      <c r="M21" s="34" t="n">
        <v>425</v>
      </c>
      <c r="N21" s="34" t="n">
        <v>545</v>
      </c>
      <c r="O21" s="34" t="n">
        <v>695</v>
      </c>
      <c r="P21" s="34" t="n">
        <v>496</v>
      </c>
      <c r="Q21" s="34" t="n">
        <v>282</v>
      </c>
      <c r="R21" s="34" t="n">
        <v>60</v>
      </c>
      <c r="S21" s="34" t="n">
        <v>60</v>
      </c>
      <c r="T21" s="34" t="n">
        <v>60</v>
      </c>
      <c r="U21" s="34" t="n">
        <v>513</v>
      </c>
      <c r="V21" s="34" t="n">
        <v>691</v>
      </c>
      <c r="W21" s="34" t="n">
        <v>656</v>
      </c>
      <c r="X21" s="34" t="n">
        <v>391</v>
      </c>
      <c r="Y21" s="34" t="n">
        <v>86</v>
      </c>
      <c r="Z21" s="35" t="n">
        <v>86</v>
      </c>
      <c r="AA21" s="36" t="n">
        <v>0</v>
      </c>
      <c r="AB21" s="37" t="n">
        <v>5471</v>
      </c>
    </row>
    <row r="22" customFormat="false" ht="13.5" hidden="false" customHeight="false" outlineLevel="0" collapsed="false">
      <c r="A22" s="19" t="s">
        <v>4</v>
      </c>
      <c r="B22" s="73" t="n">
        <v>4060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0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60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6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01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1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2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1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75</v>
      </c>
      <c r="N27" s="27" t="n">
        <v>62</v>
      </c>
      <c r="O27" s="27" t="n">
        <v>45</v>
      </c>
      <c r="P27" s="27" t="n">
        <v>4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75</v>
      </c>
      <c r="Y27" s="27" t="n">
        <v>48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1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100</v>
      </c>
      <c r="Y29" s="27" t="n">
        <v>10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01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1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6</v>
      </c>
      <c r="W30" s="27" t="n">
        <v>11</v>
      </c>
      <c r="X30" s="27" t="n">
        <v>0</v>
      </c>
      <c r="Y30" s="27" t="n">
        <v>0</v>
      </c>
      <c r="Z30" s="28" t="n">
        <v>0</v>
      </c>
      <c r="AA30" s="29"/>
      <c r="AB30" s="30" t="n">
        <v>75</v>
      </c>
    </row>
    <row r="31" customFormat="false" ht="12.75" hidden="false" customHeight="false" outlineLevel="0" collapsed="false">
      <c r="A31" s="25" t="s">
        <v>13</v>
      </c>
      <c r="B31" s="74" t="n">
        <v>40601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1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60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415</v>
      </c>
      <c r="N39" s="34" t="n">
        <v>443</v>
      </c>
      <c r="O39" s="34" t="n">
        <v>606</v>
      </c>
      <c r="P39" s="34" t="n">
        <v>421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356</v>
      </c>
      <c r="V39" s="34" t="n">
        <v>581</v>
      </c>
      <c r="W39" s="34" t="n">
        <v>746</v>
      </c>
      <c r="X39" s="34" t="n">
        <v>620</v>
      </c>
      <c r="Y39" s="34" t="n">
        <v>414</v>
      </c>
      <c r="Z39" s="35" t="n">
        <v>86</v>
      </c>
      <c r="AA39" s="36" t="n">
        <v>0</v>
      </c>
      <c r="AB39" s="37" t="n">
        <v>5246</v>
      </c>
    </row>
    <row r="40" customFormat="false" ht="13.5" hidden="false" customHeight="false" outlineLevel="0" collapsed="false">
      <c r="A40" s="19" t="s">
        <v>4</v>
      </c>
      <c r="B40" s="73" t="n">
        <v>4060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0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5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60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44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21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0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89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111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12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53</v>
      </c>
      <c r="O45" s="27" t="n">
        <v>72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24</v>
      </c>
      <c r="W47" s="27" t="n">
        <v>176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0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5</v>
      </c>
      <c r="R48" s="27" t="n">
        <v>0</v>
      </c>
      <c r="S48" s="27" t="n">
        <v>0</v>
      </c>
      <c r="T48" s="27" t="n">
        <v>0</v>
      </c>
      <c r="U48" s="27" t="n">
        <v>16</v>
      </c>
      <c r="V48" s="27" t="n">
        <v>17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50</v>
      </c>
    </row>
    <row r="49" customFormat="false" ht="12.75" hidden="false" customHeight="false" outlineLevel="0" collapsed="false">
      <c r="A49" s="25" t="s">
        <v>13</v>
      </c>
      <c r="B49" s="74" t="n">
        <v>4060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2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60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0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60</v>
      </c>
      <c r="L57" s="34" t="n">
        <v>445</v>
      </c>
      <c r="M57" s="34" t="n">
        <v>531</v>
      </c>
      <c r="N57" s="34" t="n">
        <v>534</v>
      </c>
      <c r="O57" s="34" t="n">
        <v>637</v>
      </c>
      <c r="P57" s="34" t="n">
        <v>567</v>
      </c>
      <c r="Q57" s="34" t="n">
        <v>271</v>
      </c>
      <c r="R57" s="34" t="n">
        <v>60</v>
      </c>
      <c r="S57" s="34" t="n">
        <v>100</v>
      </c>
      <c r="T57" s="34" t="n">
        <v>136</v>
      </c>
      <c r="U57" s="34" t="n">
        <v>443</v>
      </c>
      <c r="V57" s="34" t="n">
        <v>722</v>
      </c>
      <c r="W57" s="34" t="n">
        <v>859</v>
      </c>
      <c r="X57" s="34" t="n">
        <v>532</v>
      </c>
      <c r="Y57" s="34" t="n">
        <v>126</v>
      </c>
      <c r="Z57" s="35" t="n">
        <v>126</v>
      </c>
      <c r="AA57" s="36" t="n">
        <v>0</v>
      </c>
      <c r="AB57" s="37" t="n">
        <v>6321</v>
      </c>
    </row>
    <row r="58" customFormat="false" ht="13.5" hidden="false" customHeight="false" outlineLevel="0" collapsed="false">
      <c r="A58" s="19" t="s">
        <v>4</v>
      </c>
      <c r="B58" s="73" t="n">
        <v>4060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0</v>
      </c>
    </row>
    <row r="59" customFormat="false" ht="12.75" hidden="false" customHeight="false" outlineLevel="0" collapsed="false">
      <c r="A59" s="25" t="s">
        <v>5</v>
      </c>
      <c r="B59" s="74" t="n">
        <v>4060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5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60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0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116</v>
      </c>
      <c r="N61" s="27" t="n">
        <v>171</v>
      </c>
      <c r="O61" s="27" t="n">
        <v>151</v>
      </c>
      <c r="P61" s="27" t="n">
        <v>200</v>
      </c>
      <c r="Q61" s="27" t="n">
        <v>27</v>
      </c>
      <c r="R61" s="27" t="n">
        <v>0</v>
      </c>
      <c r="S61" s="27" t="n">
        <v>0</v>
      </c>
      <c r="T61" s="27" t="n">
        <v>35</v>
      </c>
      <c r="U61" s="27" t="n">
        <v>200</v>
      </c>
      <c r="V61" s="27" t="n">
        <v>3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0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33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7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0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45</v>
      </c>
      <c r="O63" s="27" t="n">
        <v>70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82</v>
      </c>
      <c r="W63" s="27" t="n">
        <v>78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0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0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0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6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150</v>
      </c>
    </row>
    <row r="67" customFormat="false" ht="12.75" hidden="false" customHeight="false" outlineLevel="0" collapsed="false">
      <c r="A67" s="25" t="s">
        <v>13</v>
      </c>
      <c r="B67" s="74" t="n">
        <v>4060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0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2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0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0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03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60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0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0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346</v>
      </c>
      <c r="M75" s="34" t="n">
        <v>447</v>
      </c>
      <c r="N75" s="34" t="n">
        <v>497</v>
      </c>
      <c r="O75" s="34" t="n">
        <v>555</v>
      </c>
      <c r="P75" s="34" t="n">
        <v>551</v>
      </c>
      <c r="Q75" s="34" t="n">
        <v>113</v>
      </c>
      <c r="R75" s="34" t="n">
        <v>60</v>
      </c>
      <c r="S75" s="34" t="n">
        <v>100</v>
      </c>
      <c r="T75" s="34" t="n">
        <v>171</v>
      </c>
      <c r="U75" s="34" t="n">
        <v>674</v>
      </c>
      <c r="V75" s="34" t="n">
        <v>1048</v>
      </c>
      <c r="W75" s="34" t="n">
        <v>967</v>
      </c>
      <c r="X75" s="34" t="n">
        <v>483</v>
      </c>
      <c r="Y75" s="34" t="n">
        <v>126</v>
      </c>
      <c r="Z75" s="35" t="n">
        <v>126</v>
      </c>
      <c r="AA75" s="36" t="n">
        <v>0</v>
      </c>
      <c r="AB75" s="37" t="n">
        <v>6496</v>
      </c>
    </row>
    <row r="76" customFormat="false" ht="13.5" hidden="false" customHeight="false" outlineLevel="0" collapsed="false">
      <c r="A76" s="19" t="s">
        <v>4</v>
      </c>
      <c r="B76" s="73" t="n">
        <v>4060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0</v>
      </c>
    </row>
    <row r="77" customFormat="false" ht="12.75" hidden="false" customHeight="false" outlineLevel="0" collapsed="false">
      <c r="A77" s="25" t="s">
        <v>5</v>
      </c>
      <c r="B77" s="74" t="n">
        <v>4060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5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60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0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48</v>
      </c>
      <c r="M79" s="27" t="n">
        <v>100</v>
      </c>
      <c r="N79" s="27" t="n">
        <v>100</v>
      </c>
      <c r="O79" s="27" t="n">
        <v>200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52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0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2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0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75</v>
      </c>
      <c r="O81" s="27" t="n">
        <v>75</v>
      </c>
      <c r="P81" s="27" t="n">
        <v>5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0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0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0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0</v>
      </c>
      <c r="S84" s="27" t="n">
        <v>0</v>
      </c>
      <c r="T84" s="27" t="n">
        <v>0</v>
      </c>
      <c r="U84" s="27" t="n">
        <v>6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50</v>
      </c>
    </row>
    <row r="85" customFormat="false" ht="12.75" hidden="false" customHeight="false" outlineLevel="0" collapsed="false">
      <c r="A85" s="25" t="s">
        <v>13</v>
      </c>
      <c r="B85" s="74" t="n">
        <v>4060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0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0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0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04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60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0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0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444</v>
      </c>
      <c r="M93" s="34" t="n">
        <v>431</v>
      </c>
      <c r="N93" s="34" t="n">
        <v>456</v>
      </c>
      <c r="O93" s="34" t="n">
        <v>556</v>
      </c>
      <c r="P93" s="34" t="n">
        <v>542</v>
      </c>
      <c r="Q93" s="34" t="n">
        <v>382</v>
      </c>
      <c r="R93" s="34" t="n">
        <v>160</v>
      </c>
      <c r="S93" s="34" t="n">
        <v>200</v>
      </c>
      <c r="T93" s="34" t="n">
        <v>188</v>
      </c>
      <c r="U93" s="34" t="n">
        <v>432</v>
      </c>
      <c r="V93" s="34" t="n">
        <v>697</v>
      </c>
      <c r="W93" s="34" t="n">
        <v>817</v>
      </c>
      <c r="X93" s="34" t="n">
        <v>532</v>
      </c>
      <c r="Y93" s="34" t="n">
        <v>126</v>
      </c>
      <c r="Z93" s="35" t="n">
        <v>126</v>
      </c>
      <c r="AA93" s="36" t="n">
        <v>0</v>
      </c>
      <c r="AB93" s="37" t="n">
        <v>6321</v>
      </c>
    </row>
    <row r="94" customFormat="false" ht="13.5" hidden="false" customHeight="false" outlineLevel="0" collapsed="false">
      <c r="A94" s="19" t="s">
        <v>4</v>
      </c>
      <c r="B94" s="73" t="n">
        <v>4060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0</v>
      </c>
    </row>
    <row r="95" customFormat="false" ht="12.75" hidden="false" customHeight="false" outlineLevel="0" collapsed="false">
      <c r="A95" s="25" t="s">
        <v>5</v>
      </c>
      <c r="B95" s="74" t="n">
        <v>4060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5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60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0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81</v>
      </c>
      <c r="P97" s="27" t="n">
        <v>158</v>
      </c>
      <c r="Q97" s="27" t="n">
        <v>100</v>
      </c>
      <c r="R97" s="27" t="n">
        <v>0</v>
      </c>
      <c r="S97" s="27" t="n">
        <v>100</v>
      </c>
      <c r="T97" s="27" t="n">
        <v>100</v>
      </c>
      <c r="U97" s="27" t="n">
        <v>200</v>
      </c>
      <c r="V97" s="27" t="n">
        <v>261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0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58</v>
      </c>
      <c r="U98" s="27" t="n">
        <v>128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0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64</v>
      </c>
      <c r="N99" s="27" t="n">
        <v>75</v>
      </c>
      <c r="O99" s="27" t="n">
        <v>67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69</v>
      </c>
      <c r="V99" s="27" t="n">
        <v>120</v>
      </c>
      <c r="W99" s="27" t="n">
        <v>10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0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0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0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275</v>
      </c>
      <c r="X101" s="27" t="n">
        <v>5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0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6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32</v>
      </c>
      <c r="W102" s="27" t="n">
        <v>32</v>
      </c>
      <c r="X102" s="27" t="n">
        <v>0</v>
      </c>
      <c r="Y102" s="27" t="n">
        <v>0</v>
      </c>
      <c r="Z102" s="28" t="n">
        <v>0</v>
      </c>
      <c r="AA102" s="29"/>
      <c r="AB102" s="30" t="n">
        <v>150</v>
      </c>
    </row>
    <row r="103" customFormat="false" ht="12.75" hidden="false" customHeight="false" outlineLevel="0" collapsed="false">
      <c r="A103" s="25" t="s">
        <v>13</v>
      </c>
      <c r="B103" s="74" t="n">
        <v>4060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0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0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0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05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60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0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0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266</v>
      </c>
      <c r="M111" s="34" t="n">
        <v>420</v>
      </c>
      <c r="N111" s="34" t="n">
        <v>470</v>
      </c>
      <c r="O111" s="34" t="n">
        <v>529</v>
      </c>
      <c r="P111" s="34" t="n">
        <v>450</v>
      </c>
      <c r="Q111" s="34" t="n">
        <v>186</v>
      </c>
      <c r="R111" s="34" t="n">
        <v>60</v>
      </c>
      <c r="S111" s="34" t="n">
        <v>200</v>
      </c>
      <c r="T111" s="34" t="n">
        <v>294</v>
      </c>
      <c r="U111" s="34" t="n">
        <v>649</v>
      </c>
      <c r="V111" s="34" t="n">
        <v>1024</v>
      </c>
      <c r="W111" s="34" t="n">
        <v>943</v>
      </c>
      <c r="X111" s="34" t="n">
        <v>346</v>
      </c>
      <c r="Y111" s="34" t="n">
        <v>126</v>
      </c>
      <c r="Z111" s="35" t="n">
        <v>126</v>
      </c>
      <c r="AA111" s="36" t="n">
        <v>0</v>
      </c>
      <c r="AB111" s="37" t="n">
        <v>6321</v>
      </c>
    </row>
    <row r="112" customFormat="false" ht="13.5" hidden="false" customHeight="false" outlineLevel="0" collapsed="false">
      <c r="A112" s="19" t="s">
        <v>4</v>
      </c>
      <c r="B112" s="73" t="n">
        <v>4060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0</v>
      </c>
    </row>
    <row r="113" customFormat="false" ht="12.75" hidden="false" customHeight="false" outlineLevel="0" collapsed="false">
      <c r="A113" s="25" t="s">
        <v>5</v>
      </c>
      <c r="B113" s="74" t="n">
        <v>4060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5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60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0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100</v>
      </c>
      <c r="O115" s="27" t="n">
        <v>200</v>
      </c>
      <c r="P115" s="27" t="n">
        <v>200</v>
      </c>
      <c r="Q115" s="27" t="n">
        <v>10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0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61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139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0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50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0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0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9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45</v>
      </c>
      <c r="U119" s="27" t="n">
        <v>100</v>
      </c>
      <c r="V119" s="27" t="n">
        <v>165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0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22</v>
      </c>
      <c r="X120" s="27" t="n">
        <v>16</v>
      </c>
      <c r="Y120" s="27" t="n">
        <v>0</v>
      </c>
      <c r="Z120" s="28" t="n">
        <v>0</v>
      </c>
      <c r="AA120" s="29"/>
      <c r="AB120" s="30" t="n">
        <v>150</v>
      </c>
    </row>
    <row r="121" customFormat="false" ht="12.75" hidden="false" customHeight="false" outlineLevel="0" collapsed="false">
      <c r="A121" s="25" t="s">
        <v>13</v>
      </c>
      <c r="B121" s="74" t="n">
        <v>4060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23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60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0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0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06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60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0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0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21</v>
      </c>
      <c r="M129" s="34" t="n">
        <v>531</v>
      </c>
      <c r="N129" s="34" t="n">
        <v>456</v>
      </c>
      <c r="O129" s="34" t="n">
        <v>481</v>
      </c>
      <c r="P129" s="34" t="n">
        <v>492</v>
      </c>
      <c r="Q129" s="34" t="n">
        <v>247</v>
      </c>
      <c r="R129" s="34" t="n">
        <v>60</v>
      </c>
      <c r="S129" s="34" t="n">
        <v>180</v>
      </c>
      <c r="T129" s="34" t="n">
        <v>361</v>
      </c>
      <c r="U129" s="34" t="n">
        <v>582</v>
      </c>
      <c r="V129" s="34" t="n">
        <v>863</v>
      </c>
      <c r="W129" s="34" t="n">
        <v>780</v>
      </c>
      <c r="X129" s="34" t="n">
        <v>558</v>
      </c>
      <c r="Y129" s="34" t="n">
        <v>126</v>
      </c>
      <c r="Z129" s="35" t="n">
        <v>126</v>
      </c>
      <c r="AA129" s="36" t="n">
        <v>0</v>
      </c>
      <c r="AB129" s="37" t="n">
        <v>64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5:53:40Z</dcterms:created>
  <dc:creator>fgeorgakis</dc:creator>
  <dc:description/>
  <dc:language>en-US</dc:language>
  <cp:lastModifiedBy>fgeorgakis</cp:lastModifiedBy>
  <dcterms:modified xsi:type="dcterms:W3CDTF">2011-02-26T05:53:40Z</dcterms:modified>
  <cp:revision>0</cp:revision>
  <dc:subject/>
  <dc:title/>
</cp:coreProperties>
</file>