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4Mandatory_Waters" sheetId="1" state="visible" r:id="rId2"/>
    <sheet name="20110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3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8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42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1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9</v>
      </c>
      <c r="M8" s="27" t="n">
        <v>160</v>
      </c>
      <c r="N8" s="27" t="n">
        <v>134</v>
      </c>
      <c r="O8" s="27" t="n">
        <v>199</v>
      </c>
      <c r="P8" s="27" t="n">
        <v>100</v>
      </c>
      <c r="Q8" s="27" t="n">
        <v>100</v>
      </c>
      <c r="R8" s="27" t="n">
        <v>0</v>
      </c>
      <c r="S8" s="27" t="n">
        <v>98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60</v>
      </c>
      <c r="O9" s="27" t="n">
        <v>107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93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1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62</v>
      </c>
      <c r="W10" s="27" t="n">
        <v>6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8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49</v>
      </c>
      <c r="M22" s="34" t="n">
        <v>375</v>
      </c>
      <c r="N22" s="34" t="n">
        <v>454</v>
      </c>
      <c r="O22" s="34" t="n">
        <v>462</v>
      </c>
      <c r="P22" s="34" t="n">
        <v>369</v>
      </c>
      <c r="Q22" s="34" t="n">
        <v>186</v>
      </c>
      <c r="R22" s="34" t="n">
        <v>0</v>
      </c>
      <c r="S22" s="34" t="n">
        <v>138</v>
      </c>
      <c r="T22" s="34" t="n">
        <v>176</v>
      </c>
      <c r="U22" s="34" t="n">
        <v>504</v>
      </c>
      <c r="V22" s="34" t="n">
        <v>836</v>
      </c>
      <c r="W22" s="34" t="n">
        <v>876</v>
      </c>
      <c r="X22" s="34" t="n">
        <v>367</v>
      </c>
      <c r="Y22" s="34" t="n">
        <v>66</v>
      </c>
      <c r="Z22" s="35" t="n">
        <v>66</v>
      </c>
      <c r="AA22" s="36" t="n">
        <v>0</v>
      </c>
      <c r="AB22" s="37" t="n">
        <v>51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25</v>
      </c>
      <c r="W26" s="27" t="n">
        <v>25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3</v>
      </c>
      <c r="M27" s="27" t="n">
        <v>29</v>
      </c>
      <c r="N27" s="27" t="n">
        <v>0</v>
      </c>
      <c r="O27" s="27" t="n">
        <v>23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35</v>
      </c>
      <c r="M28" s="27" t="n">
        <v>137</v>
      </c>
      <c r="N28" s="27" t="n">
        <v>200</v>
      </c>
      <c r="O28" s="27" t="n">
        <v>236</v>
      </c>
      <c r="P28" s="27" t="n">
        <v>205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88</v>
      </c>
      <c r="X28" s="27" t="n">
        <v>97</v>
      </c>
      <c r="Y28" s="27" t="n">
        <v>0</v>
      </c>
      <c r="Z28" s="28" t="n">
        <v>0</v>
      </c>
      <c r="AA28" s="29"/>
      <c r="AB28" s="42" t="n">
        <v>1698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44</v>
      </c>
      <c r="O29" s="27" t="n">
        <v>160</v>
      </c>
      <c r="P29" s="27" t="n">
        <v>107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09</v>
      </c>
      <c r="V29" s="27" t="n">
        <v>160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80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2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2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8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288</v>
      </c>
      <c r="M42" s="34" t="n">
        <v>406</v>
      </c>
      <c r="N42" s="34" t="n">
        <v>504</v>
      </c>
      <c r="O42" s="34" t="n">
        <v>584</v>
      </c>
      <c r="P42" s="34" t="n">
        <v>483</v>
      </c>
      <c r="Q42" s="34" t="n">
        <v>86</v>
      </c>
      <c r="R42" s="34" t="n">
        <v>0</v>
      </c>
      <c r="S42" s="34" t="n">
        <v>40</v>
      </c>
      <c r="T42" s="34" t="n">
        <v>76</v>
      </c>
      <c r="U42" s="34" t="n">
        <v>520</v>
      </c>
      <c r="V42" s="34" t="n">
        <v>684</v>
      </c>
      <c r="W42" s="34" t="n">
        <v>835</v>
      </c>
      <c r="X42" s="34" t="n">
        <v>284</v>
      </c>
      <c r="Y42" s="34" t="n">
        <v>66</v>
      </c>
      <c r="Z42" s="35" t="n">
        <v>66</v>
      </c>
      <c r="AA42" s="36" t="n">
        <v>0</v>
      </c>
      <c r="AB42" s="37" t="n">
        <v>497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4.8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3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2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1.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1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5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8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5:30:26Z</dcterms:created>
  <dc:creator>vgountis</dc:creator>
  <dc:description/>
  <dc:language>en-US</dc:language>
  <cp:lastModifiedBy>vgountis</cp:lastModifiedBy>
  <dcterms:modified xsi:type="dcterms:W3CDTF">2011-02-23T05:30:27Z</dcterms:modified>
  <cp:revision>0</cp:revision>
  <dc:subject/>
  <dc:title/>
</cp:coreProperties>
</file>