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2Mandatory_Waters" sheetId="1" state="visible" r:id="rId2"/>
    <sheet name="20110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1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8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62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48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152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16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48</v>
      </c>
      <c r="V9" s="27" t="n">
        <v>160</v>
      </c>
      <c r="W9" s="27" t="n">
        <v>160</v>
      </c>
      <c r="X9" s="27" t="n">
        <v>52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50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85</v>
      </c>
      <c r="W15" s="27" t="n">
        <v>64</v>
      </c>
      <c r="X15" s="27" t="n">
        <v>0</v>
      </c>
      <c r="Y15" s="27" t="n">
        <v>0</v>
      </c>
      <c r="Z15" s="28" t="n">
        <v>0</v>
      </c>
      <c r="AA15" s="29"/>
      <c r="AB15" s="30" t="n">
        <v>149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41</v>
      </c>
      <c r="R18" s="27" t="n">
        <v>0</v>
      </c>
      <c r="S18" s="27" t="n">
        <v>0</v>
      </c>
      <c r="T18" s="27" t="n">
        <v>19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288</v>
      </c>
      <c r="M22" s="34" t="n">
        <v>408</v>
      </c>
      <c r="N22" s="34" t="n">
        <v>440</v>
      </c>
      <c r="O22" s="34" t="n">
        <v>520</v>
      </c>
      <c r="P22" s="34" t="n">
        <v>451</v>
      </c>
      <c r="Q22" s="34" t="n">
        <v>67</v>
      </c>
      <c r="R22" s="34" t="n">
        <v>0</v>
      </c>
      <c r="S22" s="34" t="n">
        <v>40</v>
      </c>
      <c r="T22" s="34" t="n">
        <v>95</v>
      </c>
      <c r="U22" s="34" t="n">
        <v>559</v>
      </c>
      <c r="V22" s="34" t="n">
        <v>883</v>
      </c>
      <c r="W22" s="34" t="n">
        <v>850</v>
      </c>
      <c r="X22" s="34" t="n">
        <v>391</v>
      </c>
      <c r="Y22" s="34" t="n">
        <v>66</v>
      </c>
      <c r="Z22" s="35" t="n">
        <v>66</v>
      </c>
      <c r="AA22" s="36" t="n">
        <v>0</v>
      </c>
      <c r="AB22" s="37" t="n">
        <v>51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1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42</v>
      </c>
      <c r="M28" s="27" t="n">
        <v>153</v>
      </c>
      <c r="N28" s="27" t="n">
        <v>138</v>
      </c>
      <c r="O28" s="27" t="n">
        <v>200</v>
      </c>
      <c r="P28" s="27" t="n">
        <v>190</v>
      </c>
      <c r="Q28" s="27" t="n">
        <v>59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298</v>
      </c>
      <c r="W28" s="27" t="n">
        <v>292</v>
      </c>
      <c r="X28" s="27" t="n">
        <v>129</v>
      </c>
      <c r="Y28" s="27" t="n">
        <v>0</v>
      </c>
      <c r="Z28" s="28" t="n">
        <v>0</v>
      </c>
      <c r="AA28" s="29"/>
      <c r="AB28" s="42" t="n">
        <v>170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12</v>
      </c>
      <c r="O29" s="27" t="n">
        <v>160</v>
      </c>
      <c r="P29" s="27" t="n">
        <v>88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83</v>
      </c>
      <c r="P30" s="27" t="n">
        <v>7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48</v>
      </c>
      <c r="V30" s="27" t="n">
        <v>120</v>
      </c>
      <c r="W30" s="27" t="n">
        <v>120</v>
      </c>
      <c r="X30" s="27" t="n">
        <v>59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1</v>
      </c>
      <c r="X35" s="27" t="n">
        <v>0</v>
      </c>
      <c r="Y35" s="27" t="n">
        <v>0</v>
      </c>
      <c r="Z35" s="28" t="n">
        <v>0</v>
      </c>
      <c r="AA35" s="29"/>
      <c r="AB35" s="42" t="n">
        <v>6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28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0</v>
      </c>
      <c r="X36" s="27" t="n">
        <v>0</v>
      </c>
      <c r="Y36" s="27" t="n">
        <v>0</v>
      </c>
      <c r="Z36" s="28" t="n">
        <v>0</v>
      </c>
      <c r="AA36" s="29"/>
      <c r="AB36" s="42" t="n">
        <v>88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282</v>
      </c>
      <c r="M42" s="34" t="n">
        <v>403</v>
      </c>
      <c r="N42" s="34" t="n">
        <v>483</v>
      </c>
      <c r="O42" s="34" t="n">
        <v>538</v>
      </c>
      <c r="P42" s="34" t="n">
        <v>444</v>
      </c>
      <c r="Q42" s="34" t="n">
        <v>85</v>
      </c>
      <c r="R42" s="34" t="n">
        <v>0</v>
      </c>
      <c r="S42" s="34" t="n">
        <v>40</v>
      </c>
      <c r="T42" s="34" t="n">
        <v>76</v>
      </c>
      <c r="U42" s="34" t="n">
        <v>364</v>
      </c>
      <c r="V42" s="34" t="n">
        <v>829</v>
      </c>
      <c r="W42" s="34" t="n">
        <v>934</v>
      </c>
      <c r="X42" s="34" t="n">
        <v>455</v>
      </c>
      <c r="Y42" s="34" t="n">
        <v>66</v>
      </c>
      <c r="Z42" s="35" t="n">
        <v>66</v>
      </c>
      <c r="AA42" s="36" t="n">
        <v>0</v>
      </c>
      <c r="AB42" s="37" t="n">
        <v>517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4.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1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1.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4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3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2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7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35:36Z</dcterms:created>
  <dc:creator>nziogos</dc:creator>
  <dc:description/>
  <dc:language>en-US</dc:language>
  <cp:lastModifiedBy>nziogos</cp:lastModifiedBy>
  <dcterms:modified xsi:type="dcterms:W3CDTF">2011-02-21T05:35:36Z</dcterms:modified>
  <cp:revision>0</cp:revision>
  <dc:subject/>
  <dc:title/>
</cp:coreProperties>
</file>