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21Mandatory_Waters" sheetId="1" state="visible" r:id="rId2"/>
    <sheet name="201102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0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9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97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23</v>
      </c>
      <c r="W5" s="21" t="n">
        <v>8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31</v>
      </c>
      <c r="N8" s="27" t="n">
        <v>200</v>
      </c>
      <c r="O8" s="27" t="n">
        <v>200</v>
      </c>
      <c r="P8" s="27" t="n">
        <v>2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00</v>
      </c>
      <c r="W8" s="27" t="n">
        <v>200</v>
      </c>
      <c r="X8" s="27" t="n">
        <v>169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4</v>
      </c>
      <c r="O9" s="27" t="n">
        <v>160</v>
      </c>
      <c r="P9" s="27" t="n">
        <v>160</v>
      </c>
      <c r="Q9" s="27" t="n">
        <v>36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8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50</v>
      </c>
      <c r="M10" s="27" t="n">
        <v>75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3</v>
      </c>
      <c r="W16" s="27" t="n">
        <v>23</v>
      </c>
      <c r="X16" s="27" t="n">
        <v>0</v>
      </c>
      <c r="Y16" s="27" t="n">
        <v>0</v>
      </c>
      <c r="Z16" s="28" t="n">
        <v>0</v>
      </c>
      <c r="AA16" s="29"/>
      <c r="AB16" s="30" t="n">
        <v>86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57</v>
      </c>
      <c r="R18" s="27" t="n">
        <v>0</v>
      </c>
      <c r="S18" s="27" t="n">
        <v>0</v>
      </c>
      <c r="T18" s="27" t="n">
        <v>3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290</v>
      </c>
      <c r="M22" s="34" t="n">
        <v>443</v>
      </c>
      <c r="N22" s="34" t="n">
        <v>444</v>
      </c>
      <c r="O22" s="34" t="n">
        <v>520</v>
      </c>
      <c r="P22" s="34" t="n">
        <v>511</v>
      </c>
      <c r="Q22" s="34" t="n">
        <v>219</v>
      </c>
      <c r="R22" s="34" t="n">
        <v>0</v>
      </c>
      <c r="S22" s="34" t="n">
        <v>40</v>
      </c>
      <c r="T22" s="34" t="n">
        <v>79</v>
      </c>
      <c r="U22" s="34" t="n">
        <v>491</v>
      </c>
      <c r="V22" s="34" t="n">
        <v>700</v>
      </c>
      <c r="W22" s="34" t="n">
        <v>819</v>
      </c>
      <c r="X22" s="34" t="n">
        <v>436</v>
      </c>
      <c r="Y22" s="34" t="n">
        <v>66</v>
      </c>
      <c r="Z22" s="35" t="n">
        <v>66</v>
      </c>
      <c r="AA22" s="36" t="n">
        <v>0</v>
      </c>
      <c r="AB22" s="37" t="n">
        <v>517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8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5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0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17</v>
      </c>
      <c r="N28" s="27" t="n">
        <v>195</v>
      </c>
      <c r="O28" s="27" t="n">
        <v>200</v>
      </c>
      <c r="P28" s="27" t="n">
        <v>200</v>
      </c>
      <c r="Q28" s="27" t="n">
        <v>100</v>
      </c>
      <c r="R28" s="27" t="n">
        <v>68</v>
      </c>
      <c r="S28" s="27" t="n">
        <v>0</v>
      </c>
      <c r="T28" s="27" t="n">
        <v>0</v>
      </c>
      <c r="U28" s="27" t="n">
        <v>161</v>
      </c>
      <c r="V28" s="27" t="n">
        <v>200</v>
      </c>
      <c r="W28" s="27" t="n">
        <v>200</v>
      </c>
      <c r="X28" s="27" t="n">
        <v>159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26</v>
      </c>
      <c r="M29" s="27" t="n">
        <v>80</v>
      </c>
      <c r="N29" s="27" t="n">
        <v>80</v>
      </c>
      <c r="O29" s="27" t="n">
        <v>151</v>
      </c>
      <c r="P29" s="27" t="n">
        <v>160</v>
      </c>
      <c r="Q29" s="27" t="n">
        <v>47</v>
      </c>
      <c r="R29" s="27" t="n">
        <v>0</v>
      </c>
      <c r="S29" s="27" t="n">
        <v>0</v>
      </c>
      <c r="T29" s="27" t="n">
        <v>0</v>
      </c>
      <c r="U29" s="27" t="n">
        <v>81</v>
      </c>
      <c r="V29" s="27" t="n">
        <v>147</v>
      </c>
      <c r="W29" s="27" t="n">
        <v>148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75</v>
      </c>
      <c r="P30" s="27" t="n">
        <v>69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75</v>
      </c>
      <c r="X30" s="27" t="n">
        <v>56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70</v>
      </c>
      <c r="W32" s="27" t="n">
        <v>3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6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23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86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126</v>
      </c>
      <c r="M42" s="34" t="n">
        <v>257</v>
      </c>
      <c r="N42" s="34" t="n">
        <v>435</v>
      </c>
      <c r="O42" s="34" t="n">
        <v>511</v>
      </c>
      <c r="P42" s="34" t="n">
        <v>525</v>
      </c>
      <c r="Q42" s="34" t="n">
        <v>233</v>
      </c>
      <c r="R42" s="34" t="n">
        <v>128</v>
      </c>
      <c r="S42" s="34" t="n">
        <v>40</v>
      </c>
      <c r="T42" s="34" t="n">
        <v>76</v>
      </c>
      <c r="U42" s="34" t="n">
        <v>463</v>
      </c>
      <c r="V42" s="34" t="n">
        <v>801</v>
      </c>
      <c r="W42" s="34" t="n">
        <v>915</v>
      </c>
      <c r="X42" s="34" t="n">
        <v>482</v>
      </c>
      <c r="Y42" s="34" t="n">
        <v>66</v>
      </c>
      <c r="Z42" s="35" t="n">
        <v>66</v>
      </c>
      <c r="AA42" s="36" t="n">
        <v>0</v>
      </c>
      <c r="AB42" s="37" t="n">
        <v>517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4.1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0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1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0.7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49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3.1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9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8.9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7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9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9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9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0</v>
      </c>
    </row>
    <row r="6" customFormat="false" ht="12.75" hidden="false" customHeight="false" outlineLevel="0" collapsed="false">
      <c r="A6" s="25" t="s">
        <v>6</v>
      </c>
      <c r="B6" s="74" t="n">
        <v>4059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4</v>
      </c>
      <c r="W6" s="27" t="n">
        <v>11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9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50</v>
      </c>
      <c r="U7" s="27" t="n">
        <v>248</v>
      </c>
      <c r="V7" s="27" t="n">
        <v>300</v>
      </c>
      <c r="W7" s="27" t="n">
        <v>300</v>
      </c>
      <c r="X7" s="27" t="n">
        <v>102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9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72</v>
      </c>
      <c r="N8" s="27" t="n">
        <v>114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93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45</v>
      </c>
      <c r="O9" s="27" t="n">
        <v>75</v>
      </c>
      <c r="P9" s="27" t="n">
        <v>69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6</v>
      </c>
      <c r="V9" s="27" t="n">
        <v>115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9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93</v>
      </c>
      <c r="C11" s="26" t="n">
        <v>3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65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93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9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9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1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8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81</v>
      </c>
    </row>
    <row r="15" customFormat="false" ht="12.75" hidden="false" customHeight="false" outlineLevel="0" collapsed="false">
      <c r="A15" s="25" t="s">
        <v>15</v>
      </c>
      <c r="B15" s="74" t="n">
        <v>4059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8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8</v>
      </c>
    </row>
    <row r="16" customFormat="false" ht="12.75" hidden="false" customHeight="false" outlineLevel="0" collapsed="false">
      <c r="A16" s="25" t="s">
        <v>16</v>
      </c>
      <c r="B16" s="74" t="n">
        <v>4059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59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3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3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59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9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9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3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30</v>
      </c>
      <c r="M21" s="34" t="n">
        <v>232</v>
      </c>
      <c r="N21" s="34" t="n">
        <v>444</v>
      </c>
      <c r="O21" s="34" t="n">
        <v>543</v>
      </c>
      <c r="P21" s="34" t="n">
        <v>459</v>
      </c>
      <c r="Q21" s="34" t="n">
        <v>86</v>
      </c>
      <c r="R21" s="34" t="n">
        <v>0</v>
      </c>
      <c r="S21" s="34" t="n">
        <v>40</v>
      </c>
      <c r="T21" s="34" t="n">
        <v>156</v>
      </c>
      <c r="U21" s="34" t="n">
        <v>620</v>
      </c>
      <c r="V21" s="34" t="n">
        <v>961</v>
      </c>
      <c r="W21" s="34" t="n">
        <v>817</v>
      </c>
      <c r="X21" s="34" t="n">
        <v>369</v>
      </c>
      <c r="Y21" s="34" t="n">
        <v>66</v>
      </c>
      <c r="Z21" s="35" t="n">
        <v>66</v>
      </c>
      <c r="AA21" s="36" t="n">
        <v>0</v>
      </c>
      <c r="AB21" s="37" t="n">
        <v>4976</v>
      </c>
    </row>
    <row r="22" customFormat="false" ht="13.5" hidden="false" customHeight="false" outlineLevel="0" collapsed="false">
      <c r="A22" s="19" t="s">
        <v>4</v>
      </c>
      <c r="B22" s="73" t="n">
        <v>4059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94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5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59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94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6</v>
      </c>
      <c r="O25" s="27" t="n">
        <v>200</v>
      </c>
      <c r="P25" s="27" t="n">
        <v>11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300</v>
      </c>
      <c r="W25" s="27" t="n">
        <v>300</v>
      </c>
      <c r="X25" s="27" t="n">
        <v>3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94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23</v>
      </c>
      <c r="P26" s="27" t="n">
        <v>61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35</v>
      </c>
      <c r="V26" s="27" t="n">
        <v>160</v>
      </c>
      <c r="W26" s="27" t="n">
        <v>227</v>
      </c>
      <c r="X26" s="27" t="n">
        <v>160</v>
      </c>
      <c r="Y26" s="27" t="n">
        <v>54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94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4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11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9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94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9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3</v>
      </c>
      <c r="X30" s="27" t="n">
        <v>7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94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61</v>
      </c>
      <c r="W31" s="27" t="n">
        <v>0</v>
      </c>
      <c r="X31" s="27" t="n">
        <v>27</v>
      </c>
      <c r="Y31" s="27" t="n">
        <v>0</v>
      </c>
      <c r="Z31" s="28" t="n">
        <v>0</v>
      </c>
      <c r="AA31" s="29"/>
      <c r="AB31" s="30" t="n">
        <v>88</v>
      </c>
    </row>
    <row r="32" customFormat="false" ht="12.75" hidden="false" customHeight="false" outlineLevel="0" collapsed="false">
      <c r="A32" s="25" t="s">
        <v>14</v>
      </c>
      <c r="B32" s="74" t="n">
        <v>40594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61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1</v>
      </c>
    </row>
    <row r="33" customFormat="false" ht="12.75" hidden="false" customHeight="false" outlineLevel="0" collapsed="false">
      <c r="A33" s="25" t="s">
        <v>15</v>
      </c>
      <c r="B33" s="74" t="n">
        <v>4059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9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 t="n">
        <v>26</v>
      </c>
      <c r="AA34" s="29"/>
      <c r="AB34" s="30" t="n">
        <v>182</v>
      </c>
    </row>
    <row r="35" customFormat="false" ht="12.75" hidden="false" customHeight="false" outlineLevel="0" collapsed="false">
      <c r="A35" s="25" t="s">
        <v>17</v>
      </c>
      <c r="B35" s="74" t="n">
        <v>4059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8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52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594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9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9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60</v>
      </c>
      <c r="N39" s="34" t="n">
        <v>396</v>
      </c>
      <c r="O39" s="34" t="n">
        <v>483</v>
      </c>
      <c r="P39" s="34" t="n">
        <v>271</v>
      </c>
      <c r="Q39" s="34" t="n">
        <v>26</v>
      </c>
      <c r="R39" s="34" t="n">
        <v>0</v>
      </c>
      <c r="S39" s="34" t="n">
        <v>40</v>
      </c>
      <c r="T39" s="34" t="n">
        <v>84</v>
      </c>
      <c r="U39" s="34" t="n">
        <v>546</v>
      </c>
      <c r="V39" s="34" t="n">
        <v>943</v>
      </c>
      <c r="W39" s="34" t="n">
        <v>911</v>
      </c>
      <c r="X39" s="34" t="n">
        <v>766</v>
      </c>
      <c r="Y39" s="34" t="n">
        <v>280</v>
      </c>
      <c r="Z39" s="35" t="n">
        <v>118</v>
      </c>
      <c r="AA39" s="36" t="n">
        <v>0</v>
      </c>
      <c r="AB39" s="37" t="n">
        <v>4976</v>
      </c>
    </row>
    <row r="40" customFormat="false" ht="13.5" hidden="false" customHeight="false" outlineLevel="0" collapsed="false">
      <c r="A40" s="19" t="s">
        <v>4</v>
      </c>
      <c r="B40" s="73" t="n">
        <v>4059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7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23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9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59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9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31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16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9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4</v>
      </c>
      <c r="O44" s="27" t="n">
        <v>160</v>
      </c>
      <c r="P44" s="27" t="n">
        <v>160</v>
      </c>
      <c r="Q44" s="27" t="n">
        <v>36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9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0</v>
      </c>
      <c r="M45" s="27" t="n">
        <v>75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9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9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9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9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9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9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2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9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26</v>
      </c>
      <c r="AA52" s="29"/>
      <c r="AB52" s="30" t="n">
        <v>182</v>
      </c>
    </row>
    <row r="53" customFormat="false" ht="12.75" hidden="false" customHeight="false" outlineLevel="0" collapsed="false">
      <c r="A53" s="25" t="s">
        <v>17</v>
      </c>
      <c r="B53" s="74" t="n">
        <v>40595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7</v>
      </c>
      <c r="R53" s="27" t="n">
        <v>0</v>
      </c>
      <c r="S53" s="27" t="n">
        <v>0</v>
      </c>
      <c r="T53" s="27" t="n">
        <v>3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59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9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9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0</v>
      </c>
      <c r="L57" s="34" t="n">
        <v>290</v>
      </c>
      <c r="M57" s="34" t="n">
        <v>443</v>
      </c>
      <c r="N57" s="34" t="n">
        <v>444</v>
      </c>
      <c r="O57" s="34" t="n">
        <v>520</v>
      </c>
      <c r="P57" s="34" t="n">
        <v>511</v>
      </c>
      <c r="Q57" s="34" t="n">
        <v>219</v>
      </c>
      <c r="R57" s="34" t="n">
        <v>0</v>
      </c>
      <c r="S57" s="34" t="n">
        <v>40</v>
      </c>
      <c r="T57" s="34" t="n">
        <v>79</v>
      </c>
      <c r="U57" s="34" t="n">
        <v>491</v>
      </c>
      <c r="V57" s="34" t="n">
        <v>700</v>
      </c>
      <c r="W57" s="34" t="n">
        <v>819</v>
      </c>
      <c r="X57" s="34" t="n">
        <v>436</v>
      </c>
      <c r="Y57" s="34" t="n">
        <v>66</v>
      </c>
      <c r="Z57" s="35" t="n">
        <v>66</v>
      </c>
      <c r="AA57" s="36" t="n">
        <v>0</v>
      </c>
      <c r="AB57" s="37" t="n">
        <v>5176</v>
      </c>
    </row>
    <row r="58" customFormat="false" ht="13.5" hidden="false" customHeight="false" outlineLevel="0" collapsed="false">
      <c r="A58" s="19" t="s">
        <v>4</v>
      </c>
      <c r="B58" s="73" t="n">
        <v>4059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18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62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9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5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59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9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8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00</v>
      </c>
      <c r="W61" s="27" t="n">
        <v>200</v>
      </c>
      <c r="X61" s="27" t="n">
        <v>152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9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6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8</v>
      </c>
      <c r="V62" s="27" t="n">
        <v>160</v>
      </c>
      <c r="W62" s="27" t="n">
        <v>160</v>
      </c>
      <c r="X62" s="27" t="n">
        <v>52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9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9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9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9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9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9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8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59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59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59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1</v>
      </c>
      <c r="R71" s="27" t="n">
        <v>0</v>
      </c>
      <c r="S71" s="27" t="n">
        <v>0</v>
      </c>
      <c r="T71" s="27" t="n">
        <v>19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59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9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9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288</v>
      </c>
      <c r="M75" s="34" t="n">
        <v>408</v>
      </c>
      <c r="N75" s="34" t="n">
        <v>440</v>
      </c>
      <c r="O75" s="34" t="n">
        <v>520</v>
      </c>
      <c r="P75" s="34" t="n">
        <v>451</v>
      </c>
      <c r="Q75" s="34" t="n">
        <v>67</v>
      </c>
      <c r="R75" s="34" t="n">
        <v>0</v>
      </c>
      <c r="S75" s="34" t="n">
        <v>40</v>
      </c>
      <c r="T75" s="34" t="n">
        <v>95</v>
      </c>
      <c r="U75" s="34" t="n">
        <v>559</v>
      </c>
      <c r="V75" s="34" t="n">
        <v>883</v>
      </c>
      <c r="W75" s="34" t="n">
        <v>850</v>
      </c>
      <c r="X75" s="34" t="n">
        <v>391</v>
      </c>
      <c r="Y75" s="34" t="n">
        <v>66</v>
      </c>
      <c r="Z75" s="35" t="n">
        <v>66</v>
      </c>
      <c r="AA75" s="36" t="n">
        <v>0</v>
      </c>
      <c r="AB75" s="37" t="n">
        <v>5176</v>
      </c>
    </row>
    <row r="76" customFormat="false" ht="13.5" hidden="false" customHeight="false" outlineLevel="0" collapsed="false">
      <c r="A76" s="19" t="s">
        <v>4</v>
      </c>
      <c r="B76" s="73" t="n">
        <v>4059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59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5</v>
      </c>
      <c r="L79" s="27" t="n">
        <v>100</v>
      </c>
      <c r="M79" s="27" t="n">
        <v>200</v>
      </c>
      <c r="N79" s="27" t="n">
        <v>200</v>
      </c>
      <c r="O79" s="27" t="n">
        <v>142</v>
      </c>
      <c r="P79" s="27" t="n">
        <v>100</v>
      </c>
      <c r="Q79" s="27" t="n">
        <v>100</v>
      </c>
      <c r="R79" s="27" t="n">
        <v>89</v>
      </c>
      <c r="S79" s="27" t="n">
        <v>54</v>
      </c>
      <c r="T79" s="27" t="n">
        <v>100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04</v>
      </c>
      <c r="P80" s="27" t="n">
        <v>80</v>
      </c>
      <c r="Q80" s="27" t="n">
        <v>80</v>
      </c>
      <c r="R80" s="27" t="n">
        <v>40</v>
      </c>
      <c r="S80" s="27" t="n">
        <v>80</v>
      </c>
      <c r="T80" s="27" t="n">
        <v>56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45</v>
      </c>
      <c r="M81" s="27" t="n">
        <v>45</v>
      </c>
      <c r="N81" s="27" t="n">
        <v>53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7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47</v>
      </c>
      <c r="W83" s="27" t="n">
        <v>53</v>
      </c>
      <c r="X83" s="27" t="n">
        <v>0</v>
      </c>
      <c r="Y83" s="27" t="n">
        <v>0</v>
      </c>
      <c r="Z83" s="28" t="n">
        <v>0</v>
      </c>
      <c r="AA83" s="29"/>
      <c r="AB83" s="30" t="n">
        <v>100</v>
      </c>
    </row>
    <row r="84" customFormat="false" ht="12.75" hidden="false" customHeight="false" outlineLevel="0" collapsed="false">
      <c r="A84" s="25" t="s">
        <v>12</v>
      </c>
      <c r="B84" s="74" t="n">
        <v>4059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0</v>
      </c>
      <c r="X84" s="27" t="n">
        <v>0</v>
      </c>
      <c r="Y84" s="27" t="n">
        <v>0</v>
      </c>
      <c r="Z84" s="28" t="n">
        <v>0</v>
      </c>
      <c r="AA84" s="29"/>
      <c r="AB84" s="30" t="n">
        <v>10</v>
      </c>
    </row>
    <row r="85" customFormat="false" ht="12.75" hidden="false" customHeight="false" outlineLevel="0" collapsed="false">
      <c r="A85" s="25" t="s">
        <v>13</v>
      </c>
      <c r="B85" s="74" t="n">
        <v>4059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2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26</v>
      </c>
      <c r="AA88" s="29"/>
      <c r="AB88" s="30" t="n">
        <v>182</v>
      </c>
    </row>
    <row r="89" customFormat="false" ht="12.75" hidden="false" customHeight="false" outlineLevel="0" collapsed="false">
      <c r="A89" s="25" t="s">
        <v>17</v>
      </c>
      <c r="B89" s="74" t="n">
        <v>4059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59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15</v>
      </c>
      <c r="L93" s="34" t="n">
        <v>285</v>
      </c>
      <c r="M93" s="34" t="n">
        <v>395</v>
      </c>
      <c r="N93" s="34" t="n">
        <v>544</v>
      </c>
      <c r="O93" s="34" t="n">
        <v>406</v>
      </c>
      <c r="P93" s="34" t="n">
        <v>351</v>
      </c>
      <c r="Q93" s="34" t="n">
        <v>266</v>
      </c>
      <c r="R93" s="34" t="n">
        <v>129</v>
      </c>
      <c r="S93" s="34" t="n">
        <v>174</v>
      </c>
      <c r="T93" s="34" t="n">
        <v>232</v>
      </c>
      <c r="U93" s="34" t="n">
        <v>391</v>
      </c>
      <c r="V93" s="34" t="n">
        <v>678</v>
      </c>
      <c r="W93" s="34" t="n">
        <v>759</v>
      </c>
      <c r="X93" s="34" t="n">
        <v>367</v>
      </c>
      <c r="Y93" s="34" t="n">
        <v>66</v>
      </c>
      <c r="Z93" s="35" t="n">
        <v>66</v>
      </c>
      <c r="AA93" s="36" t="n">
        <v>0</v>
      </c>
      <c r="AB93" s="37" t="n">
        <v>5176</v>
      </c>
    </row>
    <row r="94" customFormat="false" ht="13.5" hidden="false" customHeight="false" outlineLevel="0" collapsed="false">
      <c r="A94" s="19" t="s">
        <v>4</v>
      </c>
      <c r="B94" s="73" t="n">
        <v>4059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8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42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59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1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9</v>
      </c>
      <c r="M97" s="27" t="n">
        <v>160</v>
      </c>
      <c r="N97" s="27" t="n">
        <v>134</v>
      </c>
      <c r="O97" s="27" t="n">
        <v>199</v>
      </c>
      <c r="P97" s="27" t="n">
        <v>100</v>
      </c>
      <c r="Q97" s="27" t="n">
        <v>100</v>
      </c>
      <c r="R97" s="27" t="n">
        <v>0</v>
      </c>
      <c r="S97" s="27" t="n">
        <v>98</v>
      </c>
      <c r="T97" s="27" t="n">
        <v>100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60</v>
      </c>
      <c r="O98" s="27" t="n">
        <v>107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9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1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62</v>
      </c>
      <c r="W99" s="27" t="n">
        <v>67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100</v>
      </c>
    </row>
    <row r="102" customFormat="false" ht="12.75" hidden="false" customHeight="false" outlineLevel="0" collapsed="false">
      <c r="A102" s="25" t="s">
        <v>12</v>
      </c>
      <c r="B102" s="74" t="n">
        <v>4059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10</v>
      </c>
    </row>
    <row r="103" customFormat="false" ht="12.75" hidden="false" customHeight="false" outlineLevel="0" collapsed="false">
      <c r="A103" s="25" t="s">
        <v>13</v>
      </c>
      <c r="B103" s="74" t="n">
        <v>4059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9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9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26</v>
      </c>
      <c r="AA106" s="29"/>
      <c r="AB106" s="30" t="n">
        <v>182</v>
      </c>
    </row>
    <row r="107" customFormat="false" ht="12.75" hidden="false" customHeight="false" outlineLevel="0" collapsed="false">
      <c r="A107" s="25" t="s">
        <v>17</v>
      </c>
      <c r="B107" s="74" t="n">
        <v>4059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59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249</v>
      </c>
      <c r="M111" s="34" t="n">
        <v>375</v>
      </c>
      <c r="N111" s="34" t="n">
        <v>454</v>
      </c>
      <c r="O111" s="34" t="n">
        <v>462</v>
      </c>
      <c r="P111" s="34" t="n">
        <v>369</v>
      </c>
      <c r="Q111" s="34" t="n">
        <v>186</v>
      </c>
      <c r="R111" s="34" t="n">
        <v>0</v>
      </c>
      <c r="S111" s="34" t="n">
        <v>138</v>
      </c>
      <c r="T111" s="34" t="n">
        <v>176</v>
      </c>
      <c r="U111" s="34" t="n">
        <v>504</v>
      </c>
      <c r="V111" s="34" t="n">
        <v>836</v>
      </c>
      <c r="W111" s="34" t="n">
        <v>876</v>
      </c>
      <c r="X111" s="34" t="n">
        <v>367</v>
      </c>
      <c r="Y111" s="34" t="n">
        <v>66</v>
      </c>
      <c r="Z111" s="35" t="n">
        <v>66</v>
      </c>
      <c r="AA111" s="36" t="n">
        <v>0</v>
      </c>
      <c r="AB111" s="37" t="n">
        <v>5176</v>
      </c>
    </row>
    <row r="112" customFormat="false" ht="13.5" hidden="false" customHeight="false" outlineLevel="0" collapsed="false">
      <c r="A112" s="19" t="s">
        <v>4</v>
      </c>
      <c r="B112" s="73" t="n">
        <v>4059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63</v>
      </c>
      <c r="V112" s="21" t="n">
        <v>50</v>
      </c>
      <c r="W112" s="21" t="n">
        <v>87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5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59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1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9</v>
      </c>
      <c r="M115" s="27" t="n">
        <v>200</v>
      </c>
      <c r="N115" s="27" t="n">
        <v>172</v>
      </c>
      <c r="O115" s="27" t="n">
        <v>109</v>
      </c>
      <c r="P115" s="27" t="n">
        <v>100</v>
      </c>
      <c r="Q115" s="27" t="n">
        <v>100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12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8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50</v>
      </c>
      <c r="N117" s="27" t="n">
        <v>7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</v>
      </c>
    </row>
    <row r="120" customFormat="false" ht="12.75" hidden="false" customHeight="false" outlineLevel="0" collapsed="false">
      <c r="A120" s="25" t="s">
        <v>12</v>
      </c>
      <c r="B120" s="74" t="n">
        <v>4059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0</v>
      </c>
      <c r="X120" s="27" t="n">
        <v>0</v>
      </c>
      <c r="Y120" s="27" t="n">
        <v>0</v>
      </c>
      <c r="Z120" s="28" t="n">
        <v>0</v>
      </c>
      <c r="AA120" s="29"/>
      <c r="AB120" s="30" t="n">
        <v>10</v>
      </c>
    </row>
    <row r="121" customFormat="false" ht="12.75" hidden="false" customHeight="false" outlineLevel="0" collapsed="false">
      <c r="A121" s="25" t="s">
        <v>13</v>
      </c>
      <c r="B121" s="74" t="n">
        <v>4059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8</v>
      </c>
      <c r="W121" s="27" t="n">
        <v>32</v>
      </c>
      <c r="X121" s="27" t="n">
        <v>0</v>
      </c>
      <c r="Y121" s="27" t="n">
        <v>0</v>
      </c>
      <c r="Z121" s="28" t="n">
        <v>0</v>
      </c>
      <c r="AA121" s="29"/>
      <c r="AB121" s="30" t="n">
        <v>90</v>
      </c>
    </row>
    <row r="122" customFormat="false" ht="12.75" hidden="false" customHeight="false" outlineLevel="0" collapsed="false">
      <c r="A122" s="25" t="s">
        <v>14</v>
      </c>
      <c r="B122" s="74" t="n">
        <v>4059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9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9</v>
      </c>
    </row>
    <row r="123" customFormat="false" ht="12.75" hidden="false" customHeight="false" outlineLevel="0" collapsed="false">
      <c r="A123" s="25" t="s">
        <v>15</v>
      </c>
      <c r="B123" s="74" t="n">
        <v>4059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59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33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27</v>
      </c>
      <c r="Y125" s="27" t="n">
        <v>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59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20</v>
      </c>
      <c r="L129" s="34" t="n">
        <v>334</v>
      </c>
      <c r="M129" s="34" t="n">
        <v>390</v>
      </c>
      <c r="N129" s="34" t="n">
        <v>412</v>
      </c>
      <c r="O129" s="34" t="n">
        <v>349</v>
      </c>
      <c r="P129" s="34" t="n">
        <v>276</v>
      </c>
      <c r="Q129" s="34" t="n">
        <v>186</v>
      </c>
      <c r="R129" s="34" t="n">
        <v>33</v>
      </c>
      <c r="S129" s="34" t="n">
        <v>140</v>
      </c>
      <c r="T129" s="34" t="n">
        <v>176</v>
      </c>
      <c r="U129" s="34" t="n">
        <v>564</v>
      </c>
      <c r="V129" s="34" t="n">
        <v>853</v>
      </c>
      <c r="W129" s="34" t="n">
        <v>825</v>
      </c>
      <c r="X129" s="34" t="n">
        <v>334</v>
      </c>
      <c r="Y129" s="34" t="n">
        <v>66</v>
      </c>
      <c r="Z129" s="35" t="n">
        <v>66</v>
      </c>
      <c r="AA129" s="36" t="n">
        <v>0</v>
      </c>
      <c r="AB129" s="37" t="n">
        <v>517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05:34:22Z</dcterms:created>
  <dc:creator>nziogos</dc:creator>
  <dc:description/>
  <dc:language>en-US</dc:language>
  <cp:lastModifiedBy>nziogos</cp:lastModifiedBy>
  <dcterms:modified xsi:type="dcterms:W3CDTF">2011-02-20T05:34:22Z</dcterms:modified>
  <cp:revision>0</cp:revision>
  <dc:subject/>
  <dc:title/>
</cp:coreProperties>
</file>