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18Mandatory_Waters" sheetId="1" state="visible" r:id="rId2"/>
    <sheet name="201102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0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100 MWH HTτΔΕΔΥΝ έναντι 0 MWH ΕΠΕαΥΕ) επειδή αφενός ολοκληρώθηκαν οι εργασίες αποκατάστασης του κατεστραμμένου τμήματος του αρδευτικού φράγματος κατάντη του ΥΗΣ Πουρναρίου-ΙΙ και αφετέρου γιατί έχει στεγνώσει η κοίτη του ποταμού και κρίνεται απολύτως αναγκαία η παροχέτευση οικολογικών νερών .</t>
  </si>
  <si>
    <t xml:space="preserve">Προτάθηκε αύξηση απόληψης ενέργειας κατά 10 MWH (10 MWH HTτΔΕΔΥΝ έναντι 0 MWH ΕΠΕαΥΕ) για τους παραπάνω λόγους.</t>
  </si>
  <si>
    <t xml:space="preserve">Lake Levels as per measurement on 17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9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8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9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65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200</v>
      </c>
      <c r="M8" s="27" t="n">
        <v>200</v>
      </c>
      <c r="N8" s="27" t="n">
        <v>128</v>
      </c>
      <c r="O8" s="27" t="n">
        <v>126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52</v>
      </c>
      <c r="U8" s="27" t="n">
        <v>210</v>
      </c>
      <c r="V8" s="27" t="n">
        <v>231</v>
      </c>
      <c r="W8" s="27" t="n">
        <v>300</v>
      </c>
      <c r="X8" s="27" t="n">
        <v>153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7</v>
      </c>
      <c r="M9" s="27" t="n">
        <v>83</v>
      </c>
      <c r="N9" s="27" t="n">
        <v>80</v>
      </c>
      <c r="O9" s="27" t="n">
        <v>80</v>
      </c>
      <c r="P9" s="27" t="n">
        <v>57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60</v>
      </c>
      <c r="V9" s="27" t="n">
        <v>213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6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120</v>
      </c>
      <c r="V10" s="27" t="n">
        <v>120</v>
      </c>
      <c r="W10" s="27" t="n">
        <v>120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1</v>
      </c>
      <c r="W14" s="27" t="n">
        <v>88</v>
      </c>
      <c r="X14" s="27" t="n">
        <v>0</v>
      </c>
      <c r="Y14" s="27" t="n">
        <v>0</v>
      </c>
      <c r="Z14" s="28" t="n">
        <v>0</v>
      </c>
      <c r="AA14" s="29"/>
      <c r="AB14" s="30" t="n">
        <v>149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8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60</v>
      </c>
      <c r="L22" s="34" t="n">
        <v>347</v>
      </c>
      <c r="M22" s="34" t="n">
        <v>343</v>
      </c>
      <c r="N22" s="34" t="n">
        <v>358</v>
      </c>
      <c r="O22" s="34" t="n">
        <v>366</v>
      </c>
      <c r="P22" s="34" t="n">
        <v>253</v>
      </c>
      <c r="Q22" s="34" t="n">
        <v>86</v>
      </c>
      <c r="R22" s="34" t="n">
        <v>60</v>
      </c>
      <c r="S22" s="34" t="n">
        <v>100</v>
      </c>
      <c r="T22" s="34" t="n">
        <v>188</v>
      </c>
      <c r="U22" s="34" t="n">
        <v>626</v>
      </c>
      <c r="V22" s="34" t="n">
        <v>981</v>
      </c>
      <c r="W22" s="34" t="n">
        <v>974</v>
      </c>
      <c r="X22" s="34" t="n">
        <v>394</v>
      </c>
      <c r="Y22" s="34" t="n">
        <v>66</v>
      </c>
      <c r="Z22" s="35" t="n">
        <v>66</v>
      </c>
      <c r="AA22" s="36" t="n">
        <v>0</v>
      </c>
      <c r="AB22" s="37" t="n">
        <v>532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20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9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65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200</v>
      </c>
      <c r="M28" s="27" t="n">
        <v>200</v>
      </c>
      <c r="N28" s="27" t="n">
        <v>200</v>
      </c>
      <c r="O28" s="27" t="n">
        <v>200</v>
      </c>
      <c r="P28" s="27" t="n">
        <v>154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200</v>
      </c>
      <c r="W28" s="27" t="n">
        <v>246</v>
      </c>
      <c r="X28" s="27" t="n">
        <v>1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12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60</v>
      </c>
      <c r="V29" s="27" t="n">
        <v>160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45</v>
      </c>
      <c r="M30" s="27" t="n">
        <v>75</v>
      </c>
      <c r="N30" s="27" t="n">
        <v>75</v>
      </c>
      <c r="O30" s="27" t="n">
        <v>65</v>
      </c>
      <c r="P30" s="27" t="n">
        <v>4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120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74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7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75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75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60</v>
      </c>
      <c r="K38" s="27" t="n">
        <v>43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17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8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86</v>
      </c>
      <c r="K42" s="34" t="n">
        <v>43</v>
      </c>
      <c r="L42" s="34" t="n">
        <v>385</v>
      </c>
      <c r="M42" s="34" t="n">
        <v>415</v>
      </c>
      <c r="N42" s="34" t="n">
        <v>480</v>
      </c>
      <c r="O42" s="34" t="n">
        <v>430</v>
      </c>
      <c r="P42" s="34" t="n">
        <v>375</v>
      </c>
      <c r="Q42" s="34" t="n">
        <v>86</v>
      </c>
      <c r="R42" s="34" t="n">
        <v>17</v>
      </c>
      <c r="S42" s="34" t="n">
        <v>100</v>
      </c>
      <c r="T42" s="34" t="n">
        <v>136</v>
      </c>
      <c r="U42" s="34" t="n">
        <v>696</v>
      </c>
      <c r="V42" s="34" t="n">
        <v>905</v>
      </c>
      <c r="W42" s="34" t="n">
        <v>777</v>
      </c>
      <c r="X42" s="34" t="n">
        <v>341</v>
      </c>
      <c r="Y42" s="34" t="n">
        <v>66</v>
      </c>
      <c r="Z42" s="35" t="n">
        <v>66</v>
      </c>
      <c r="AA42" s="36" t="n">
        <v>0</v>
      </c>
      <c r="AB42" s="37" t="n">
        <v>543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 t="s">
        <v>23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 t="s">
        <v>24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5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6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6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0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4.6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7</v>
      </c>
      <c r="C70" s="56" t="n">
        <v>67.2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1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.96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8</v>
      </c>
      <c r="C74" s="56" t="n">
        <v>362.8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6.0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9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6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86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9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86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86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9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86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</v>
      </c>
      <c r="W6" s="27" t="n">
        <v>55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8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83</v>
      </c>
      <c r="N7" s="27" t="n">
        <v>200</v>
      </c>
      <c r="O7" s="27" t="n">
        <v>217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300</v>
      </c>
      <c r="W7" s="27" t="n">
        <v>3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86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97</v>
      </c>
      <c r="O8" s="27" t="n">
        <v>160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3</v>
      </c>
      <c r="V8" s="27" t="n">
        <v>160</v>
      </c>
      <c r="W8" s="27" t="n">
        <v>166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86</v>
      </c>
      <c r="C9" s="26" t="n">
        <v>118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9</v>
      </c>
      <c r="V9" s="27" t="n">
        <v>120</v>
      </c>
      <c r="W9" s="27" t="n">
        <v>120</v>
      </c>
      <c r="X9" s="27" t="n">
        <v>63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86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86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86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86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86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586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58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586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2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18</v>
      </c>
      <c r="Z17" s="28" t="n">
        <v>0</v>
      </c>
      <c r="AA17" s="29"/>
      <c r="AB17" s="30" t="n">
        <v>840</v>
      </c>
    </row>
    <row r="18" customFormat="false" ht="12.75" hidden="false" customHeight="false" outlineLevel="0" collapsed="false">
      <c r="A18" s="25" t="s">
        <v>18</v>
      </c>
      <c r="B18" s="74" t="n">
        <v>40586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86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86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7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223</v>
      </c>
      <c r="N21" s="34" t="n">
        <v>382</v>
      </c>
      <c r="O21" s="34" t="n">
        <v>462</v>
      </c>
      <c r="P21" s="34" t="n">
        <v>390</v>
      </c>
      <c r="Q21" s="34" t="n">
        <v>86</v>
      </c>
      <c r="R21" s="34" t="n">
        <v>60</v>
      </c>
      <c r="S21" s="34" t="n">
        <v>82</v>
      </c>
      <c r="T21" s="34" t="n">
        <v>136</v>
      </c>
      <c r="U21" s="34" t="n">
        <v>678</v>
      </c>
      <c r="V21" s="34" t="n">
        <v>952</v>
      </c>
      <c r="W21" s="34" t="n">
        <v>835</v>
      </c>
      <c r="X21" s="34" t="n">
        <v>504</v>
      </c>
      <c r="Y21" s="34" t="n">
        <v>84</v>
      </c>
      <c r="Z21" s="35" t="n">
        <v>66</v>
      </c>
      <c r="AA21" s="36" t="n">
        <v>0</v>
      </c>
      <c r="AB21" s="37" t="n">
        <v>5230</v>
      </c>
    </row>
    <row r="22" customFormat="false" ht="13.5" hidden="false" customHeight="false" outlineLevel="0" collapsed="false">
      <c r="A22" s="19" t="s">
        <v>4</v>
      </c>
      <c r="B22" s="73" t="n">
        <v>40587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87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9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87</v>
      </c>
      <c r="C24" s="26" t="n">
        <v>3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31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87</v>
      </c>
      <c r="C25" s="26" t="n">
        <v>300</v>
      </c>
      <c r="D25" s="27" t="n">
        <v>94</v>
      </c>
      <c r="E25" s="27" t="n">
        <v>58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73</v>
      </c>
      <c r="V25" s="27" t="n">
        <v>300</v>
      </c>
      <c r="W25" s="27" t="n">
        <v>300</v>
      </c>
      <c r="X25" s="27" t="n">
        <v>300</v>
      </c>
      <c r="Y25" s="27" t="n">
        <v>75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87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60</v>
      </c>
      <c r="P26" s="27" t="n">
        <v>106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285</v>
      </c>
      <c r="W26" s="27" t="n">
        <v>160</v>
      </c>
      <c r="X26" s="27" t="n">
        <v>129</v>
      </c>
      <c r="Y26" s="27" t="n">
        <v>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87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114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120</v>
      </c>
      <c r="W27" s="27" t="n">
        <v>116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8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87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87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87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24</v>
      </c>
      <c r="W31" s="27" t="n">
        <v>62</v>
      </c>
      <c r="X31" s="27" t="n">
        <v>0</v>
      </c>
      <c r="Y31" s="27" t="n">
        <v>0</v>
      </c>
      <c r="Z31" s="28" t="n">
        <v>0</v>
      </c>
      <c r="AA31" s="29"/>
      <c r="AB31" s="30" t="n">
        <v>86</v>
      </c>
    </row>
    <row r="32" customFormat="false" ht="12.75" hidden="false" customHeight="false" outlineLevel="0" collapsed="false">
      <c r="A32" s="25" t="s">
        <v>14</v>
      </c>
      <c r="B32" s="74" t="n">
        <v>40587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3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587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87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587</v>
      </c>
      <c r="C35" s="26" t="n">
        <v>60</v>
      </c>
      <c r="D35" s="27" t="n">
        <v>60</v>
      </c>
      <c r="E35" s="27" t="n">
        <v>60</v>
      </c>
      <c r="F35" s="27" t="n">
        <v>23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33</v>
      </c>
      <c r="N35" s="27" t="n">
        <v>60</v>
      </c>
      <c r="O35" s="27" t="n">
        <v>60</v>
      </c>
      <c r="P35" s="27" t="n">
        <v>60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840</v>
      </c>
    </row>
    <row r="36" customFormat="false" ht="12.75" hidden="false" customHeight="false" outlineLevel="0" collapsed="false">
      <c r="A36" s="25" t="s">
        <v>18</v>
      </c>
      <c r="B36" s="74" t="n">
        <v>40587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87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8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494</v>
      </c>
      <c r="D39" s="34" t="n">
        <v>154</v>
      </c>
      <c r="E39" s="34" t="n">
        <v>118</v>
      </c>
      <c r="F39" s="34" t="n">
        <v>23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33</v>
      </c>
      <c r="N39" s="34" t="n">
        <v>240</v>
      </c>
      <c r="O39" s="34" t="n">
        <v>390</v>
      </c>
      <c r="P39" s="34" t="n">
        <v>202</v>
      </c>
      <c r="Q39" s="34" t="n">
        <v>42</v>
      </c>
      <c r="R39" s="34" t="n">
        <v>16</v>
      </c>
      <c r="S39" s="34" t="n">
        <v>56</v>
      </c>
      <c r="T39" s="34" t="n">
        <v>92</v>
      </c>
      <c r="U39" s="34" t="n">
        <v>489</v>
      </c>
      <c r="V39" s="34" t="n">
        <v>875</v>
      </c>
      <c r="W39" s="34" t="n">
        <v>962</v>
      </c>
      <c r="X39" s="34" t="n">
        <v>665</v>
      </c>
      <c r="Y39" s="34" t="n">
        <v>201</v>
      </c>
      <c r="Z39" s="35" t="n">
        <v>126</v>
      </c>
      <c r="AA39" s="36" t="n">
        <v>0</v>
      </c>
      <c r="AB39" s="37" t="n">
        <v>5230</v>
      </c>
    </row>
    <row r="40" customFormat="false" ht="13.5" hidden="false" customHeight="false" outlineLevel="0" collapsed="false">
      <c r="A40" s="19" t="s">
        <v>4</v>
      </c>
      <c r="B40" s="73" t="n">
        <v>40588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8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88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49</v>
      </c>
      <c r="W41" s="27" t="n">
        <v>41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8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88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128</v>
      </c>
      <c r="N43" s="27" t="n">
        <v>200</v>
      </c>
      <c r="O43" s="27" t="n">
        <v>200</v>
      </c>
      <c r="P43" s="27" t="n">
        <v>124</v>
      </c>
      <c r="Q43" s="27" t="n">
        <v>3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300</v>
      </c>
      <c r="X43" s="27" t="n">
        <v>2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88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60</v>
      </c>
      <c r="N44" s="27" t="n">
        <v>97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103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88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1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98</v>
      </c>
      <c r="W45" s="27" t="n">
        <v>120</v>
      </c>
      <c r="X45" s="27" t="n">
        <v>61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88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88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0</v>
      </c>
    </row>
    <row r="48" customFormat="false" ht="12.75" hidden="false" customHeight="false" outlineLevel="0" collapsed="false">
      <c r="A48" s="25" t="s">
        <v>12</v>
      </c>
      <c r="B48" s="74" t="n">
        <v>40588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0</v>
      </c>
    </row>
    <row r="49" customFormat="false" ht="12.75" hidden="false" customHeight="false" outlineLevel="0" collapsed="false">
      <c r="A49" s="25" t="s">
        <v>13</v>
      </c>
      <c r="B49" s="74" t="n">
        <v>40588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588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88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2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86</v>
      </c>
    </row>
    <row r="52" customFormat="false" ht="12.75" hidden="false" customHeight="false" outlineLevel="0" collapsed="false">
      <c r="A52" s="25" t="s">
        <v>16</v>
      </c>
      <c r="B52" s="74" t="n">
        <v>40588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588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840</v>
      </c>
    </row>
    <row r="54" customFormat="false" ht="12.75" hidden="false" customHeight="false" outlineLevel="0" collapsed="false">
      <c r="A54" s="25" t="s">
        <v>18</v>
      </c>
      <c r="B54" s="74" t="n">
        <v>40588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88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88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60</v>
      </c>
      <c r="L57" s="34" t="n">
        <v>285</v>
      </c>
      <c r="M57" s="34" t="n">
        <v>348</v>
      </c>
      <c r="N57" s="34" t="n">
        <v>382</v>
      </c>
      <c r="O57" s="34" t="n">
        <v>436</v>
      </c>
      <c r="P57" s="34" t="n">
        <v>375</v>
      </c>
      <c r="Q57" s="34" t="n">
        <v>89</v>
      </c>
      <c r="R57" s="34" t="n">
        <v>60</v>
      </c>
      <c r="S57" s="34" t="n">
        <v>100</v>
      </c>
      <c r="T57" s="34" t="n">
        <v>136</v>
      </c>
      <c r="U57" s="34" t="n">
        <v>514</v>
      </c>
      <c r="V57" s="34" t="n">
        <v>851</v>
      </c>
      <c r="W57" s="34" t="n">
        <v>998</v>
      </c>
      <c r="X57" s="34" t="n">
        <v>502</v>
      </c>
      <c r="Y57" s="34" t="n">
        <v>66</v>
      </c>
      <c r="Z57" s="35" t="n">
        <v>66</v>
      </c>
      <c r="AA57" s="36" t="n">
        <v>0</v>
      </c>
      <c r="AB57" s="37" t="n">
        <v>5320</v>
      </c>
    </row>
    <row r="58" customFormat="false" ht="13.5" hidden="false" customHeight="false" outlineLevel="0" collapsed="false">
      <c r="A58" s="19" t="s">
        <v>4</v>
      </c>
      <c r="B58" s="73" t="n">
        <v>40589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8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89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9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89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65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89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25</v>
      </c>
      <c r="M61" s="27" t="n">
        <v>200</v>
      </c>
      <c r="N61" s="27" t="n">
        <v>198</v>
      </c>
      <c r="O61" s="27" t="n">
        <v>200</v>
      </c>
      <c r="P61" s="27" t="n">
        <v>125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0</v>
      </c>
      <c r="V61" s="27" t="n">
        <v>252</v>
      </c>
      <c r="W61" s="27" t="n">
        <v>3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89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4</v>
      </c>
      <c r="N62" s="27" t="n">
        <v>80</v>
      </c>
      <c r="O62" s="27" t="n">
        <v>116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6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89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54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71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89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89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0</v>
      </c>
    </row>
    <row r="66" customFormat="false" ht="12.75" hidden="false" customHeight="false" outlineLevel="0" collapsed="false">
      <c r="A66" s="25" t="s">
        <v>12</v>
      </c>
      <c r="B66" s="74" t="n">
        <v>40589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0</v>
      </c>
    </row>
    <row r="67" customFormat="false" ht="12.75" hidden="false" customHeight="false" outlineLevel="0" collapsed="false">
      <c r="A67" s="25" t="s">
        <v>13</v>
      </c>
      <c r="B67" s="74" t="n">
        <v>40589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89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74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589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75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589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589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840</v>
      </c>
    </row>
    <row r="72" customFormat="false" ht="12.75" hidden="false" customHeight="false" outlineLevel="0" collapsed="false">
      <c r="A72" s="25" t="s">
        <v>18</v>
      </c>
      <c r="B72" s="74" t="n">
        <v>40589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89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89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60</v>
      </c>
      <c r="L75" s="34" t="n">
        <v>265</v>
      </c>
      <c r="M75" s="34" t="n">
        <v>344</v>
      </c>
      <c r="N75" s="34" t="n">
        <v>417</v>
      </c>
      <c r="O75" s="34" t="n">
        <v>476</v>
      </c>
      <c r="P75" s="34" t="n">
        <v>376</v>
      </c>
      <c r="Q75" s="34" t="n">
        <v>86</v>
      </c>
      <c r="R75" s="34" t="n">
        <v>60</v>
      </c>
      <c r="S75" s="34" t="n">
        <v>100</v>
      </c>
      <c r="T75" s="34" t="n">
        <v>136</v>
      </c>
      <c r="U75" s="34" t="n">
        <v>571</v>
      </c>
      <c r="V75" s="34" t="n">
        <v>908</v>
      </c>
      <c r="W75" s="34" t="n">
        <v>925</v>
      </c>
      <c r="X75" s="34" t="n">
        <v>412</v>
      </c>
      <c r="Y75" s="34" t="n">
        <v>66</v>
      </c>
      <c r="Z75" s="35" t="n">
        <v>66</v>
      </c>
      <c r="AA75" s="36" t="n">
        <v>0</v>
      </c>
      <c r="AB75" s="37" t="n">
        <v>5320</v>
      </c>
    </row>
    <row r="76" customFormat="false" ht="13.5" hidden="false" customHeight="false" outlineLevel="0" collapsed="false">
      <c r="A76" s="19" t="s">
        <v>4</v>
      </c>
      <c r="B76" s="73" t="n">
        <v>40590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8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90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35</v>
      </c>
      <c r="W77" s="27" t="n">
        <v>55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90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1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90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200</v>
      </c>
      <c r="M79" s="27" t="n">
        <v>200</v>
      </c>
      <c r="N79" s="27" t="n">
        <v>200</v>
      </c>
      <c r="O79" s="27" t="n">
        <v>200</v>
      </c>
      <c r="P79" s="27" t="n">
        <v>183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200</v>
      </c>
      <c r="V79" s="27" t="n">
        <v>217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90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151</v>
      </c>
      <c r="N80" s="27" t="n">
        <v>80</v>
      </c>
      <c r="O80" s="27" t="n">
        <v>83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126</v>
      </c>
      <c r="V80" s="27" t="n">
        <v>160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90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1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54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90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90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0</v>
      </c>
    </row>
    <row r="84" customFormat="false" ht="12.75" hidden="false" customHeight="false" outlineLevel="0" collapsed="false">
      <c r="A84" s="25" t="s">
        <v>12</v>
      </c>
      <c r="B84" s="74" t="n">
        <v>40590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0</v>
      </c>
    </row>
    <row r="85" customFormat="false" ht="12.75" hidden="false" customHeight="false" outlineLevel="0" collapsed="false">
      <c r="A85" s="25" t="s">
        <v>13</v>
      </c>
      <c r="B85" s="74" t="n">
        <v>40590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2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86</v>
      </c>
    </row>
    <row r="86" customFormat="false" ht="12.75" hidden="false" customHeight="false" outlineLevel="0" collapsed="false">
      <c r="A86" s="25" t="s">
        <v>14</v>
      </c>
      <c r="B86" s="74" t="n">
        <v>40590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590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90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590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42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8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840</v>
      </c>
    </row>
    <row r="90" customFormat="false" ht="12.75" hidden="false" customHeight="false" outlineLevel="0" collapsed="false">
      <c r="A90" s="25" t="s">
        <v>18</v>
      </c>
      <c r="B90" s="74" t="n">
        <v>40590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90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90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68</v>
      </c>
      <c r="K93" s="34" t="n">
        <v>60</v>
      </c>
      <c r="L93" s="34" t="n">
        <v>340</v>
      </c>
      <c r="M93" s="34" t="n">
        <v>411</v>
      </c>
      <c r="N93" s="34" t="n">
        <v>436</v>
      </c>
      <c r="O93" s="34" t="n">
        <v>443</v>
      </c>
      <c r="P93" s="34" t="n">
        <v>434</v>
      </c>
      <c r="Q93" s="34" t="n">
        <v>86</v>
      </c>
      <c r="R93" s="34" t="n">
        <v>60</v>
      </c>
      <c r="S93" s="34" t="n">
        <v>58</v>
      </c>
      <c r="T93" s="34" t="n">
        <v>136</v>
      </c>
      <c r="U93" s="34" t="n">
        <v>516</v>
      </c>
      <c r="V93" s="34" t="n">
        <v>791</v>
      </c>
      <c r="W93" s="34" t="n">
        <v>907</v>
      </c>
      <c r="X93" s="34" t="n">
        <v>416</v>
      </c>
      <c r="Y93" s="34" t="n">
        <v>66</v>
      </c>
      <c r="Z93" s="35" t="n">
        <v>66</v>
      </c>
      <c r="AA93" s="36" t="n">
        <v>0</v>
      </c>
      <c r="AB93" s="37" t="n">
        <v>5320</v>
      </c>
    </row>
    <row r="94" customFormat="false" ht="13.5" hidden="false" customHeight="false" outlineLevel="0" collapsed="false">
      <c r="A94" s="19" t="s">
        <v>4</v>
      </c>
      <c r="B94" s="73" t="n">
        <v>40591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91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91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6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91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35</v>
      </c>
      <c r="N97" s="27" t="n">
        <v>199</v>
      </c>
      <c r="O97" s="27" t="n">
        <v>200</v>
      </c>
      <c r="P97" s="27" t="n">
        <v>2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210</v>
      </c>
      <c r="V97" s="27" t="n">
        <v>256</v>
      </c>
      <c r="W97" s="27" t="n">
        <v>3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91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78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160</v>
      </c>
      <c r="W98" s="27" t="n">
        <v>202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91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45</v>
      </c>
      <c r="N99" s="27" t="n">
        <v>45</v>
      </c>
      <c r="O99" s="27" t="n">
        <v>79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91</v>
      </c>
      <c r="V99" s="27" t="n">
        <v>75</v>
      </c>
      <c r="W99" s="27" t="n">
        <v>120</v>
      </c>
      <c r="X99" s="27" t="n">
        <v>45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91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91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0</v>
      </c>
    </row>
    <row r="102" customFormat="false" ht="12.75" hidden="false" customHeight="false" outlineLevel="0" collapsed="false">
      <c r="A102" s="25" t="s">
        <v>12</v>
      </c>
      <c r="B102" s="74" t="n">
        <v>40591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0</v>
      </c>
    </row>
    <row r="103" customFormat="false" ht="12.75" hidden="false" customHeight="false" outlineLevel="0" collapsed="false">
      <c r="A103" s="25" t="s">
        <v>13</v>
      </c>
      <c r="B103" s="74" t="n">
        <v>40591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75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75</v>
      </c>
    </row>
    <row r="104" customFormat="false" ht="12.75" hidden="false" customHeight="false" outlineLevel="0" collapsed="false">
      <c r="A104" s="25" t="s">
        <v>14</v>
      </c>
      <c r="B104" s="74" t="n">
        <v>40591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91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74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74</v>
      </c>
    </row>
    <row r="106" customFormat="false" ht="12.75" hidden="false" customHeight="false" outlineLevel="0" collapsed="false">
      <c r="A106" s="25" t="s">
        <v>16</v>
      </c>
      <c r="B106" s="74" t="n">
        <v>40591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591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840</v>
      </c>
    </row>
    <row r="108" customFormat="false" ht="12.75" hidden="false" customHeight="false" outlineLevel="0" collapsed="false">
      <c r="A108" s="25" t="s">
        <v>18</v>
      </c>
      <c r="B108" s="74" t="n">
        <v>40591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91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91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60</v>
      </c>
      <c r="L111" s="34" t="n">
        <v>238</v>
      </c>
      <c r="M111" s="34" t="n">
        <v>320</v>
      </c>
      <c r="N111" s="34" t="n">
        <v>409</v>
      </c>
      <c r="O111" s="34" t="n">
        <v>444</v>
      </c>
      <c r="P111" s="34" t="n">
        <v>376</v>
      </c>
      <c r="Q111" s="34" t="n">
        <v>86</v>
      </c>
      <c r="R111" s="34" t="n">
        <v>60</v>
      </c>
      <c r="S111" s="34" t="n">
        <v>100</v>
      </c>
      <c r="T111" s="34" t="n">
        <v>136</v>
      </c>
      <c r="U111" s="34" t="n">
        <v>597</v>
      </c>
      <c r="V111" s="34" t="n">
        <v>931</v>
      </c>
      <c r="W111" s="34" t="n">
        <v>993</v>
      </c>
      <c r="X111" s="34" t="n">
        <v>386</v>
      </c>
      <c r="Y111" s="34" t="n">
        <v>66</v>
      </c>
      <c r="Z111" s="35" t="n">
        <v>66</v>
      </c>
      <c r="AA111" s="36" t="n">
        <v>0</v>
      </c>
      <c r="AB111" s="37" t="n">
        <v>5320</v>
      </c>
    </row>
    <row r="112" customFormat="false" ht="13.5" hidden="false" customHeight="false" outlineLevel="0" collapsed="false">
      <c r="A112" s="19" t="s">
        <v>4</v>
      </c>
      <c r="B112" s="73" t="n">
        <v>40592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92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92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65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92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200</v>
      </c>
      <c r="M115" s="27" t="n">
        <v>200</v>
      </c>
      <c r="N115" s="27" t="n">
        <v>128</v>
      </c>
      <c r="O115" s="27" t="n">
        <v>126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52</v>
      </c>
      <c r="U115" s="27" t="n">
        <v>210</v>
      </c>
      <c r="V115" s="27" t="n">
        <v>231</v>
      </c>
      <c r="W115" s="27" t="n">
        <v>300</v>
      </c>
      <c r="X115" s="27" t="n">
        <v>153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92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7</v>
      </c>
      <c r="M116" s="27" t="n">
        <v>83</v>
      </c>
      <c r="N116" s="27" t="n">
        <v>80</v>
      </c>
      <c r="O116" s="27" t="n">
        <v>80</v>
      </c>
      <c r="P116" s="27" t="n">
        <v>57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60</v>
      </c>
      <c r="V116" s="27" t="n">
        <v>213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92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6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120</v>
      </c>
      <c r="V117" s="27" t="n">
        <v>120</v>
      </c>
      <c r="W117" s="27" t="n">
        <v>120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92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92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0</v>
      </c>
    </row>
    <row r="120" customFormat="false" ht="12.75" hidden="false" customHeight="false" outlineLevel="0" collapsed="false">
      <c r="A120" s="25" t="s">
        <v>12</v>
      </c>
      <c r="B120" s="74" t="n">
        <v>40592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0</v>
      </c>
    </row>
    <row r="121" customFormat="false" ht="12.75" hidden="false" customHeight="false" outlineLevel="0" collapsed="false">
      <c r="A121" s="25" t="s">
        <v>13</v>
      </c>
      <c r="B121" s="74" t="n">
        <v>40592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1</v>
      </c>
      <c r="W121" s="27" t="n">
        <v>88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592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592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92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592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840</v>
      </c>
    </row>
    <row r="126" customFormat="false" ht="12.75" hidden="false" customHeight="false" outlineLevel="0" collapsed="false">
      <c r="A126" s="25" t="s">
        <v>18</v>
      </c>
      <c r="B126" s="74" t="n">
        <v>40592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92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92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347</v>
      </c>
      <c r="M129" s="34" t="n">
        <v>343</v>
      </c>
      <c r="N129" s="34" t="n">
        <v>358</v>
      </c>
      <c r="O129" s="34" t="n">
        <v>366</v>
      </c>
      <c r="P129" s="34" t="n">
        <v>253</v>
      </c>
      <c r="Q129" s="34" t="n">
        <v>86</v>
      </c>
      <c r="R129" s="34" t="n">
        <v>60</v>
      </c>
      <c r="S129" s="34" t="n">
        <v>100</v>
      </c>
      <c r="T129" s="34" t="n">
        <v>188</v>
      </c>
      <c r="U129" s="34" t="n">
        <v>626</v>
      </c>
      <c r="V129" s="34" t="n">
        <v>981</v>
      </c>
      <c r="W129" s="34" t="n">
        <v>974</v>
      </c>
      <c r="X129" s="34" t="n">
        <v>394</v>
      </c>
      <c r="Y129" s="34" t="n">
        <v>66</v>
      </c>
      <c r="Z129" s="35" t="n">
        <v>66</v>
      </c>
      <c r="AA129" s="36" t="n">
        <v>0</v>
      </c>
      <c r="AB129" s="37" t="n">
        <v>532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05:31:30Z</dcterms:created>
  <dc:creator>nziogos</dc:creator>
  <dc:description/>
  <dc:language>en-US</dc:language>
  <cp:lastModifiedBy>nziogos</cp:lastModifiedBy>
  <dcterms:modified xsi:type="dcterms:W3CDTF">2011-02-17T05:31:31Z</dcterms:modified>
  <cp:revision>0</cp:revision>
  <dc:subject/>
  <dc:title/>
</cp:coreProperties>
</file>