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5Mandatory_Waters" sheetId="1" state="visible" r:id="rId2"/>
    <sheet name="20110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6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25</v>
      </c>
      <c r="M8" s="27" t="n">
        <v>200</v>
      </c>
      <c r="N8" s="27" t="n">
        <v>198</v>
      </c>
      <c r="O8" s="27" t="n">
        <v>200</v>
      </c>
      <c r="P8" s="27" t="n">
        <v>125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52</v>
      </c>
      <c r="W8" s="27" t="n">
        <v>3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4</v>
      </c>
      <c r="N9" s="27" t="n">
        <v>80</v>
      </c>
      <c r="O9" s="27" t="n">
        <v>116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54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71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74</v>
      </c>
      <c r="X15" s="27" t="n">
        <v>0</v>
      </c>
      <c r="Y15" s="27" t="n">
        <v>0</v>
      </c>
      <c r="Z15" s="28" t="n">
        <v>0</v>
      </c>
      <c r="AA15" s="29"/>
      <c r="AB15" s="30" t="n">
        <v>7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75</v>
      </c>
      <c r="X16" s="27" t="n">
        <v>0</v>
      </c>
      <c r="Y16" s="27" t="n">
        <v>0</v>
      </c>
      <c r="Z16" s="28" t="n">
        <v>0</v>
      </c>
      <c r="AA16" s="29"/>
      <c r="AB16" s="30" t="n">
        <v>75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265</v>
      </c>
      <c r="M22" s="34" t="n">
        <v>344</v>
      </c>
      <c r="N22" s="34" t="n">
        <v>417</v>
      </c>
      <c r="O22" s="34" t="n">
        <v>476</v>
      </c>
      <c r="P22" s="34" t="n">
        <v>376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71</v>
      </c>
      <c r="V22" s="34" t="n">
        <v>908</v>
      </c>
      <c r="W22" s="34" t="n">
        <v>925</v>
      </c>
      <c r="X22" s="34" t="n">
        <v>412</v>
      </c>
      <c r="Y22" s="34" t="n">
        <v>66</v>
      </c>
      <c r="Z22" s="35" t="n">
        <v>66</v>
      </c>
      <c r="AA22" s="36" t="n">
        <v>0</v>
      </c>
      <c r="AB22" s="37" t="n">
        <v>53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6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88</v>
      </c>
      <c r="W28" s="27" t="n">
        <v>200</v>
      </c>
      <c r="X28" s="27" t="n">
        <v>112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98</v>
      </c>
      <c r="O29" s="27" t="n">
        <v>11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52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8</v>
      </c>
      <c r="M30" s="27" t="n">
        <v>51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97</v>
      </c>
      <c r="V30" s="27" t="n">
        <v>75</v>
      </c>
      <c r="W30" s="27" t="n">
        <v>69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75</v>
      </c>
      <c r="X35" s="27" t="n">
        <v>0</v>
      </c>
      <c r="Y35" s="27" t="n">
        <v>0</v>
      </c>
      <c r="Z35" s="28" t="n">
        <v>0</v>
      </c>
      <c r="AA35" s="29"/>
      <c r="AB35" s="42" t="n">
        <v>7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4</v>
      </c>
      <c r="X36" s="27" t="n">
        <v>0</v>
      </c>
      <c r="Y36" s="27" t="n">
        <v>0</v>
      </c>
      <c r="Z36" s="28" t="n">
        <v>0</v>
      </c>
      <c r="AA36" s="29"/>
      <c r="AB36" s="42" t="n">
        <v>7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298</v>
      </c>
      <c r="M42" s="34" t="n">
        <v>391</v>
      </c>
      <c r="N42" s="34" t="n">
        <v>458</v>
      </c>
      <c r="O42" s="34" t="n">
        <v>470</v>
      </c>
      <c r="P42" s="34" t="n">
        <v>376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593</v>
      </c>
      <c r="V42" s="34" t="n">
        <v>879</v>
      </c>
      <c r="W42" s="34" t="n">
        <v>876</v>
      </c>
      <c r="X42" s="34" t="n">
        <v>353</v>
      </c>
      <c r="Y42" s="34" t="n">
        <v>66</v>
      </c>
      <c r="Z42" s="35" t="n">
        <v>66</v>
      </c>
      <c r="AA42" s="36" t="n">
        <v>0</v>
      </c>
      <c r="AB42" s="37" t="n">
        <v>53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5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0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8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4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7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8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3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5:35:19Z</dcterms:created>
  <dc:creator>nziogos</dc:creator>
  <dc:description/>
  <dc:language>en-US</dc:language>
  <cp:lastModifiedBy>nziogos</cp:lastModifiedBy>
  <dcterms:modified xsi:type="dcterms:W3CDTF">2011-02-14T05:35:20Z</dcterms:modified>
  <cp:revision>0</cp:revision>
  <dc:subject/>
  <dc:title/>
</cp:coreProperties>
</file>