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3Mandatory_Waters" sheetId="1" state="visible" r:id="rId2"/>
    <sheet name="20110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2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34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31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300</v>
      </c>
      <c r="D8" s="27" t="n">
        <v>94</v>
      </c>
      <c r="E8" s="27" t="n">
        <v>58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73</v>
      </c>
      <c r="V8" s="27" t="n">
        <v>300</v>
      </c>
      <c r="W8" s="27" t="n">
        <v>300</v>
      </c>
      <c r="X8" s="27" t="n">
        <v>300</v>
      </c>
      <c r="Y8" s="27" t="n">
        <v>75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160</v>
      </c>
      <c r="P9" s="27" t="n">
        <v>10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285</v>
      </c>
      <c r="W9" s="27" t="n">
        <v>160</v>
      </c>
      <c r="X9" s="27" t="n">
        <v>129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114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120</v>
      </c>
      <c r="W10" s="27" t="n">
        <v>116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4</v>
      </c>
      <c r="W14" s="27" t="n">
        <v>62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2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3</v>
      </c>
      <c r="N18" s="27" t="n">
        <v>60</v>
      </c>
      <c r="O18" s="27" t="n">
        <v>60</v>
      </c>
      <c r="P18" s="27" t="n">
        <v>60</v>
      </c>
      <c r="Q18" s="27" t="n">
        <v>16</v>
      </c>
      <c r="R18" s="27" t="n">
        <v>16</v>
      </c>
      <c r="S18" s="27" t="n">
        <v>16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94</v>
      </c>
      <c r="D22" s="34" t="n">
        <v>154</v>
      </c>
      <c r="E22" s="34" t="n">
        <v>118</v>
      </c>
      <c r="F22" s="34" t="n">
        <v>23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0</v>
      </c>
      <c r="M22" s="34" t="n">
        <v>33</v>
      </c>
      <c r="N22" s="34" t="n">
        <v>240</v>
      </c>
      <c r="O22" s="34" t="n">
        <v>390</v>
      </c>
      <c r="P22" s="34" t="n">
        <v>202</v>
      </c>
      <c r="Q22" s="34" t="n">
        <v>42</v>
      </c>
      <c r="R22" s="34" t="n">
        <v>16</v>
      </c>
      <c r="S22" s="34" t="n">
        <v>56</v>
      </c>
      <c r="T22" s="34" t="n">
        <v>92</v>
      </c>
      <c r="U22" s="34" t="n">
        <v>489</v>
      </c>
      <c r="V22" s="34" t="n">
        <v>875</v>
      </c>
      <c r="W22" s="34" t="n">
        <v>962</v>
      </c>
      <c r="X22" s="34" t="n">
        <v>665</v>
      </c>
      <c r="Y22" s="34" t="n">
        <v>201</v>
      </c>
      <c r="Z22" s="35" t="n">
        <v>126</v>
      </c>
      <c r="AA22" s="36" t="n">
        <v>0</v>
      </c>
      <c r="AB22" s="37" t="n">
        <v>523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287</v>
      </c>
      <c r="D28" s="27" t="n">
        <v>42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87</v>
      </c>
      <c r="V28" s="27" t="n">
        <v>300</v>
      </c>
      <c r="W28" s="27" t="n">
        <v>300</v>
      </c>
      <c r="X28" s="27" t="n">
        <v>300</v>
      </c>
      <c r="Y28" s="27" t="n">
        <v>184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8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225</v>
      </c>
      <c r="W29" s="27" t="n">
        <v>320</v>
      </c>
      <c r="X29" s="27" t="n">
        <v>167</v>
      </c>
      <c r="Y29" s="27" t="n">
        <v>48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6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20</v>
      </c>
      <c r="W30" s="27" t="n">
        <v>120</v>
      </c>
      <c r="X30" s="27" t="n">
        <v>12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23</v>
      </c>
      <c r="X34" s="27" t="n">
        <v>0</v>
      </c>
      <c r="Y34" s="27" t="n">
        <v>0</v>
      </c>
      <c r="Z34" s="28" t="n">
        <v>0</v>
      </c>
      <c r="AA34" s="29"/>
      <c r="AB34" s="42" t="n">
        <v>8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22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60</v>
      </c>
      <c r="O38" s="27" t="n">
        <v>60</v>
      </c>
      <c r="P38" s="27" t="n">
        <v>60</v>
      </c>
      <c r="Q38" s="27" t="n">
        <v>16</v>
      </c>
      <c r="R38" s="27" t="n">
        <v>16</v>
      </c>
      <c r="S38" s="27" t="n">
        <v>16</v>
      </c>
      <c r="T38" s="27" t="n">
        <v>5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92</v>
      </c>
      <c r="D42" s="34" t="n">
        <v>102</v>
      </c>
      <c r="E42" s="34" t="n">
        <v>60</v>
      </c>
      <c r="F42" s="34" t="n">
        <v>22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0</v>
      </c>
      <c r="N42" s="34" t="n">
        <v>85</v>
      </c>
      <c r="O42" s="34" t="n">
        <v>85</v>
      </c>
      <c r="P42" s="34" t="n">
        <v>96</v>
      </c>
      <c r="Q42" s="34" t="n">
        <v>42</v>
      </c>
      <c r="R42" s="34" t="n">
        <v>16</v>
      </c>
      <c r="S42" s="34" t="n">
        <v>56</v>
      </c>
      <c r="T42" s="34" t="n">
        <v>126</v>
      </c>
      <c r="U42" s="34" t="n">
        <v>658</v>
      </c>
      <c r="V42" s="34" t="n">
        <v>937</v>
      </c>
      <c r="W42" s="34" t="n">
        <v>1069</v>
      </c>
      <c r="X42" s="34" t="n">
        <v>848</v>
      </c>
      <c r="Y42" s="34" t="n">
        <v>358</v>
      </c>
      <c r="Z42" s="35" t="n">
        <v>126</v>
      </c>
      <c r="AA42" s="36" t="n">
        <v>0</v>
      </c>
      <c r="AB42" s="37" t="n">
        <v>52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4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0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2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5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8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3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05:31:44Z</dcterms:created>
  <dc:creator>vgountis</dc:creator>
  <dc:description/>
  <dc:language>en-US</dc:language>
  <cp:lastModifiedBy>vgountis</cp:lastModifiedBy>
  <dcterms:modified xsi:type="dcterms:W3CDTF">2011-02-12T05:31:44Z</dcterms:modified>
  <cp:revision>0</cp:revision>
  <dc:subject/>
  <dc:title/>
</cp:coreProperties>
</file>